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_xlnm.Print_Area" vbProcedure="false">Прил1!$A$1:$D$78</definedName>
    <definedName function="false" hidden="false" localSheetId="0" name="_xlnm.Print_Titles" vbProcedure="false">Прил1!$6:$6</definedName>
    <definedName function="false" hidden="false" localSheetId="1" name="_xlnm.Print_Area" vbProcedure="false">Прил2!$A$1:$H$105</definedName>
    <definedName function="false" hidden="false" localSheetId="1" name="_xlnm.Print_Titles" vbProcedure="false">Прил2!$7:$7</definedName>
    <definedName function="false" hidden="false" localSheetId="2" name="_xlnm.Print_Area" vbProcedure="false">Прил3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84">
  <si>
    <t xml:space="preserve">Приложение 1</t>
  </si>
  <si>
    <t xml:space="preserve">к Постановлению администрации МО "Поселок Амдерма" НАО от 21.04.2020 № 24-П</t>
  </si>
  <si>
    <t xml:space="preserve">Доходы местного бюджета за 1 квартал 2020 года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Утвержденные бюджетные назначения на 2020 год</t>
  </si>
  <si>
    <t xml:space="preserve">Исполнено за отчетный период</t>
  </si>
  <si>
    <t xml:space="preserve">Доходы</t>
  </si>
  <si>
    <t xml:space="preserve">по ф.117</t>
  </si>
  <si>
    <t xml:space="preserve">К отчетности в КСП приложить уведомления от ЗР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Заполнять по последнему РЕШЕНИЮ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есятая -0,1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2 "Развитие транспортной инфраструктуры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4 "Энергоэффективность и развитие энергетики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Подготовка объектов коммунальной инфраструктуры к осенне-зимнему периоду, 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 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ей тепловой энергии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5 "Развитие социальной инфраструктуры и создание комфортных условий проживания на территории муниципального района "Заполярный район", в том числе:</t>
  </si>
  <si>
    <t xml:space="preserve">Уличное освещение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2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 депутатов</t>
    </r>
    <r>
      <rPr>
        <sz val="10"/>
        <rFont val="Calibri"/>
        <family val="2"/>
        <charset val="204"/>
      </rPr>
      <t xml:space="preserve"> законодательных (представительных) органов местного самоуправления и глав местных администраций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ВСЕГО доходов</t>
  </si>
  <si>
    <t xml:space="preserve">Приложение 2</t>
  </si>
  <si>
    <t xml:space="preserve">Расходы местного бюджета за 1 квартал 2020 год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здания Администрации)</t>
    </r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, предоставляемые из местного бюджета бюджету муниципального района «Заполярный район» для выполнения Контрольно-счетным органом Заполярного района переданных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пустующих квартир)</t>
    </r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 - 2023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23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33.0.00.89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32.2.00.8922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Социальное обеспечение и иные выплаты населению</t>
  </si>
  <si>
    <t xml:space="preserve">30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)</t>
    </r>
  </si>
  <si>
    <t xml:space="preserve">32.4.00.8924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 территорий поселений)</t>
    </r>
  </si>
  <si>
    <t xml:space="preserve">32.5.00.8925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 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Приложение 3</t>
  </si>
  <si>
    <t xml:space="preserve">Источники финансирования дефицита местного бюджета за 1 квартал 2020 года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  <si>
    <t xml:space="preserve">Ведущий специалист (финансист) Администрации МО «Поселок Амдерма» НА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,##0.00"/>
    <numFmt numFmtId="169" formatCode="#,##0.0"/>
    <numFmt numFmtId="170" formatCode="0.0"/>
    <numFmt numFmtId="171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12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8"/>
      <name val="Calibri"/>
      <family val="2"/>
      <charset val="204"/>
    </font>
    <font>
      <sz val="9"/>
      <color rgb="FFFF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1" fillId="0" borderId="2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3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3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1" fillId="3" borderId="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4" xfId="3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5" fillId="3" borderId="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4" xfId="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4" xfId="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5" fillId="3" borderId="4" xfId="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" fillId="3" borderId="4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" fillId="3" borderId="4" xfId="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3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  <cellStyle name="Excel_BuiltIn_Заголовок 4" xfId="30"/>
    <cellStyle name="Excel_BuiltIn_Заголовок 2" xfId="31"/>
    <cellStyle name="Excel_BuiltIn_Заголовок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23.281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46.7"/>
    <col collapsed="false" customWidth="true" hidden="false" outlineLevel="0" max="3" min="3" style="3" width="12.99"/>
    <col collapsed="false" customWidth="true" hidden="false" outlineLevel="0" max="4" min="4" style="2" width="11.7"/>
    <col collapsed="false" customWidth="true" hidden="false" outlineLevel="0" max="5" min="5" style="2" width="2.99"/>
    <col collapsed="false" customWidth="true" hidden="false" outlineLevel="0" max="6" min="6" style="4" width="11.85"/>
    <col collapsed="false" customWidth="true" hidden="false" outlineLevel="0" max="7" min="7" style="5" width="13.28"/>
    <col collapsed="false" customWidth="true" hidden="false" outlineLevel="0" max="8" min="8" style="2" width="13.28"/>
    <col collapsed="false" customWidth="true" hidden="false" outlineLevel="0" max="231" min="9" style="2" width="9.14"/>
    <col collapsed="false" customWidth="false" hidden="false" outlineLevel="0" max="257" min="232" style="2" width="23.28"/>
  </cols>
  <sheetData>
    <row r="1" customFormat="false" ht="15" hidden="false" customHeight="true" outlineLevel="0" collapsed="false">
      <c r="A1" s="6" t="s">
        <v>0</v>
      </c>
      <c r="B1" s="6"/>
      <c r="C1" s="6"/>
      <c r="D1" s="6"/>
    </row>
    <row r="2" customFormat="false" ht="15" hidden="false" customHeight="true" outlineLevel="0" collapsed="false">
      <c r="A2" s="7" t="s">
        <v>1</v>
      </c>
      <c r="B2" s="7"/>
      <c r="C2" s="7"/>
      <c r="D2" s="7"/>
    </row>
    <row r="3" customFormat="false" ht="15.75" hidden="false" customHeight="true" outlineLevel="0" collapsed="false">
      <c r="C3" s="8"/>
    </row>
    <row r="4" customFormat="false" ht="28.5" hidden="false" customHeight="true" outlineLevel="0" collapsed="false">
      <c r="A4" s="9" t="s">
        <v>2</v>
      </c>
      <c r="B4" s="9"/>
      <c r="C4" s="9"/>
      <c r="D4" s="9"/>
    </row>
    <row r="5" customFormat="false" ht="18" hidden="false" customHeight="true" outlineLevel="0" collapsed="false">
      <c r="A5" s="10" t="s">
        <v>3</v>
      </c>
    </row>
    <row r="6" customFormat="false" ht="54.7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F6" s="15"/>
      <c r="G6" s="16"/>
    </row>
    <row r="7" customFormat="false" ht="15" hidden="false" customHeight="false" outlineLevel="0" collapsed="false">
      <c r="A7" s="17"/>
      <c r="B7" s="18" t="s">
        <v>8</v>
      </c>
      <c r="C7" s="19" t="n">
        <f aca="false">C8+C41</f>
        <v>29839.9</v>
      </c>
      <c r="D7" s="20" t="n">
        <f aca="false">D8+D41</f>
        <v>4846.3</v>
      </c>
      <c r="F7" s="21" t="s">
        <v>9</v>
      </c>
      <c r="G7" s="22" t="n">
        <v>29839946.04</v>
      </c>
      <c r="H7" s="5" t="n">
        <v>4846277.63</v>
      </c>
      <c r="I7" s="23" t="s">
        <v>10</v>
      </c>
      <c r="J7" s="23"/>
      <c r="K7" s="23"/>
      <c r="L7" s="23"/>
      <c r="M7" s="23"/>
    </row>
    <row r="8" customFormat="false" ht="17.25" hidden="false" customHeight="false" outlineLevel="0" collapsed="false">
      <c r="A8" s="24" t="s">
        <v>11</v>
      </c>
      <c r="B8" s="25" t="s">
        <v>12</v>
      </c>
      <c r="C8" s="26" t="n">
        <f aca="false">C12+C9+C18+C21+C27+C30+C37</f>
        <v>6272.4</v>
      </c>
      <c r="D8" s="26" t="n">
        <f aca="false">D12+D9+D18+D21+D27+D30+D37</f>
        <v>1142.8</v>
      </c>
    </row>
    <row r="9" customFormat="false" ht="15" hidden="false" customHeight="false" outlineLevel="0" collapsed="false">
      <c r="A9" s="24" t="s">
        <v>13</v>
      </c>
      <c r="B9" s="27" t="s">
        <v>14</v>
      </c>
      <c r="C9" s="26" t="n">
        <f aca="false">C10</f>
        <v>1445.3</v>
      </c>
      <c r="D9" s="26" t="n">
        <f aca="false">D10</f>
        <v>310.9</v>
      </c>
    </row>
    <row r="10" customFormat="false" ht="15.75" hidden="false" customHeight="false" outlineLevel="0" collapsed="false">
      <c r="A10" s="24" t="s">
        <v>15</v>
      </c>
      <c r="B10" s="28" t="s">
        <v>16</v>
      </c>
      <c r="C10" s="26" t="n">
        <f aca="false">C11</f>
        <v>1445.3</v>
      </c>
      <c r="D10" s="26" t="n">
        <f aca="false">D11</f>
        <v>310.9</v>
      </c>
      <c r="G10" s="29" t="s">
        <v>17</v>
      </c>
    </row>
    <row r="11" customFormat="false" ht="76.5" hidden="false" customHeight="false" outlineLevel="0" collapsed="false">
      <c r="A11" s="30" t="s">
        <v>18</v>
      </c>
      <c r="B11" s="31" t="s">
        <v>19</v>
      </c>
      <c r="C11" s="32" t="n">
        <v>1445.3</v>
      </c>
      <c r="D11" s="33" t="n">
        <f aca="false">ROUND(310860.2/1000,1)</f>
        <v>310.9</v>
      </c>
      <c r="G11" s="29"/>
    </row>
    <row r="12" customFormat="false" ht="45" hidden="false" customHeight="false" outlineLevel="0" collapsed="false">
      <c r="A12" s="34" t="s">
        <v>20</v>
      </c>
      <c r="B12" s="35" t="s">
        <v>21</v>
      </c>
      <c r="C12" s="26" t="n">
        <f aca="false">C13</f>
        <v>1963.4</v>
      </c>
      <c r="D12" s="26" t="n">
        <f aca="false">D13</f>
        <v>427.3</v>
      </c>
    </row>
    <row r="13" customFormat="false" ht="45" hidden="false" customHeight="false" outlineLevel="0" collapsed="false">
      <c r="A13" s="34" t="s">
        <v>22</v>
      </c>
      <c r="B13" s="36" t="s">
        <v>23</v>
      </c>
      <c r="C13" s="26" t="n">
        <f aca="false">SUM(C14:C17)</f>
        <v>1963.4</v>
      </c>
      <c r="D13" s="26" t="n">
        <f aca="false">SUM(D14:D17)</f>
        <v>427.3</v>
      </c>
    </row>
    <row r="14" customFormat="false" ht="76.5" hidden="false" customHeight="false" outlineLevel="0" collapsed="false">
      <c r="A14" s="37" t="s">
        <v>24</v>
      </c>
      <c r="B14" s="38" t="s">
        <v>25</v>
      </c>
      <c r="C14" s="32" t="n">
        <v>899.7</v>
      </c>
      <c r="D14" s="33" t="n">
        <f aca="false">ROUND(193918.74/1000,1)</f>
        <v>193.9</v>
      </c>
    </row>
    <row r="15" customFormat="false" ht="89.25" hidden="false" customHeight="false" outlineLevel="0" collapsed="false">
      <c r="A15" s="37" t="s">
        <v>26</v>
      </c>
      <c r="B15" s="38" t="s">
        <v>27</v>
      </c>
      <c r="C15" s="32" t="n">
        <v>4.6</v>
      </c>
      <c r="D15" s="33" t="n">
        <f aca="false">ROUND(1264.16/1000,1)</f>
        <v>1.3</v>
      </c>
    </row>
    <row r="16" customFormat="false" ht="76.5" hidden="false" customHeight="false" outlineLevel="0" collapsed="false">
      <c r="A16" s="37" t="s">
        <v>28</v>
      </c>
      <c r="B16" s="38" t="s">
        <v>29</v>
      </c>
      <c r="C16" s="32" t="n">
        <v>1175.2</v>
      </c>
      <c r="D16" s="33" t="n">
        <f aca="false">ROUND(272175.27/1000,1)</f>
        <v>272.2</v>
      </c>
      <c r="H16" s="39"/>
    </row>
    <row r="17" customFormat="false" ht="76.5" hidden="false" customHeight="false" outlineLevel="0" collapsed="false">
      <c r="A17" s="37" t="s">
        <v>30</v>
      </c>
      <c r="B17" s="38" t="s">
        <v>31</v>
      </c>
      <c r="C17" s="32" t="n">
        <v>-116.1</v>
      </c>
      <c r="D17" s="33" t="n">
        <f aca="false">ROUND(-40055.28/1000,1)</f>
        <v>-40.1</v>
      </c>
    </row>
    <row r="18" customFormat="false" ht="15" hidden="false" customHeight="false" outlineLevel="0" collapsed="false">
      <c r="A18" s="34" t="s">
        <v>32</v>
      </c>
      <c r="B18" s="35" t="s">
        <v>33</v>
      </c>
      <c r="C18" s="26" t="n">
        <f aca="false">C19</f>
        <v>101.4</v>
      </c>
      <c r="D18" s="26" t="n">
        <f aca="false">D19</f>
        <v>142.5</v>
      </c>
    </row>
    <row r="19" customFormat="false" ht="25.5" hidden="false" customHeight="false" outlineLevel="0" collapsed="false">
      <c r="A19" s="37" t="s">
        <v>34</v>
      </c>
      <c r="B19" s="38" t="s">
        <v>35</v>
      </c>
      <c r="C19" s="32" t="n">
        <f aca="false">C20</f>
        <v>101.4</v>
      </c>
      <c r="D19" s="33" t="n">
        <f aca="false">D20</f>
        <v>142.5</v>
      </c>
    </row>
    <row r="20" customFormat="false" ht="25.5" hidden="false" customHeight="false" outlineLevel="0" collapsed="false">
      <c r="A20" s="37" t="s">
        <v>36</v>
      </c>
      <c r="B20" s="38" t="s">
        <v>37</v>
      </c>
      <c r="C20" s="32" t="n">
        <v>101.4</v>
      </c>
      <c r="D20" s="33" t="n">
        <f aca="false">ROUND(142477/1000,1)</f>
        <v>142.5</v>
      </c>
    </row>
    <row r="21" customFormat="false" ht="15" hidden="false" customHeight="false" outlineLevel="0" collapsed="false">
      <c r="A21" s="24" t="s">
        <v>38</v>
      </c>
      <c r="B21" s="27" t="s">
        <v>39</v>
      </c>
      <c r="C21" s="26" t="n">
        <f aca="false">C22+C24</f>
        <v>999.4</v>
      </c>
      <c r="D21" s="26" t="n">
        <f aca="false">D22+D24</f>
        <v>4.2</v>
      </c>
    </row>
    <row r="22" customFormat="false" ht="15" hidden="false" customHeight="false" outlineLevel="0" collapsed="false">
      <c r="A22" s="24" t="s">
        <v>40</v>
      </c>
      <c r="B22" s="28" t="s">
        <v>41</v>
      </c>
      <c r="C22" s="26" t="n">
        <f aca="false">C23</f>
        <v>0</v>
      </c>
      <c r="D22" s="26" t="n">
        <f aca="false">D23</f>
        <v>-0.1</v>
      </c>
    </row>
    <row r="23" customFormat="false" ht="38.25" hidden="false" customHeight="false" outlineLevel="0" collapsed="false">
      <c r="A23" s="30" t="s">
        <v>42</v>
      </c>
      <c r="B23" s="40" t="s">
        <v>43</v>
      </c>
      <c r="C23" s="26"/>
      <c r="D23" s="33" t="n">
        <f aca="false">ROUND(-81/1000,1)</f>
        <v>-0.1</v>
      </c>
    </row>
    <row r="24" customFormat="false" ht="15" hidden="false" customHeight="false" outlineLevel="0" collapsed="false">
      <c r="A24" s="24" t="s">
        <v>44</v>
      </c>
      <c r="B24" s="28" t="s">
        <v>45</v>
      </c>
      <c r="C24" s="26" t="n">
        <f aca="false">C25</f>
        <v>999.4</v>
      </c>
      <c r="D24" s="26" t="n">
        <f aca="false">D25</f>
        <v>4.3</v>
      </c>
    </row>
    <row r="25" customFormat="false" ht="12.75" hidden="false" customHeight="false" outlineLevel="0" collapsed="false">
      <c r="A25" s="41" t="s">
        <v>46</v>
      </c>
      <c r="B25" s="42" t="s">
        <v>47</v>
      </c>
      <c r="C25" s="43" t="n">
        <f aca="false">C26</f>
        <v>999.4</v>
      </c>
      <c r="D25" s="43" t="n">
        <f aca="false">D26</f>
        <v>4.3</v>
      </c>
    </row>
    <row r="26" customFormat="false" ht="38.25" hidden="false" customHeight="false" outlineLevel="0" collapsed="false">
      <c r="A26" s="41" t="s">
        <v>48</v>
      </c>
      <c r="B26" s="44" t="s">
        <v>49</v>
      </c>
      <c r="C26" s="32" t="n">
        <v>999.4</v>
      </c>
      <c r="D26" s="33" t="n">
        <f aca="false">ROUND(4273/1000,1)</f>
        <v>4.3</v>
      </c>
    </row>
    <row r="27" customFormat="false" ht="15" hidden="false" customHeight="false" outlineLevel="0" collapsed="false">
      <c r="A27" s="24" t="s">
        <v>50</v>
      </c>
      <c r="B27" s="28" t="s">
        <v>51</v>
      </c>
      <c r="C27" s="26" t="n">
        <f aca="false">C28</f>
        <v>19.6</v>
      </c>
      <c r="D27" s="26" t="n">
        <f aca="false">D28</f>
        <v>5.1</v>
      </c>
    </row>
    <row r="28" customFormat="false" ht="51" hidden="false" customHeight="false" outlineLevel="0" collapsed="false">
      <c r="A28" s="45" t="s">
        <v>52</v>
      </c>
      <c r="B28" s="46" t="s">
        <v>53</v>
      </c>
      <c r="C28" s="43" t="n">
        <f aca="false">C29</f>
        <v>19.6</v>
      </c>
      <c r="D28" s="43" t="n">
        <f aca="false">D29</f>
        <v>5.1</v>
      </c>
    </row>
    <row r="29" customFormat="false" ht="76.5" hidden="false" customHeight="false" outlineLevel="0" collapsed="false">
      <c r="A29" s="41" t="s">
        <v>54</v>
      </c>
      <c r="B29" s="44" t="s">
        <v>55</v>
      </c>
      <c r="C29" s="32" t="n">
        <v>19.6</v>
      </c>
      <c r="D29" s="33" t="n">
        <f aca="false">ROUND(5160/1000,1)-0.1</f>
        <v>5.1</v>
      </c>
      <c r="F29" s="47" t="s">
        <v>56</v>
      </c>
    </row>
    <row r="30" customFormat="false" ht="45" hidden="false" customHeight="false" outlineLevel="0" collapsed="false">
      <c r="A30" s="24" t="s">
        <v>57</v>
      </c>
      <c r="B30" s="35" t="s">
        <v>58</v>
      </c>
      <c r="C30" s="26" t="n">
        <f aca="false">C31+C34</f>
        <v>1742.3</v>
      </c>
      <c r="D30" s="26" t="n">
        <f aca="false">D31+D34</f>
        <v>252.8</v>
      </c>
    </row>
    <row r="31" customFormat="false" ht="120" hidden="false" customHeight="false" outlineLevel="0" collapsed="false">
      <c r="A31" s="24" t="s">
        <v>59</v>
      </c>
      <c r="B31" s="36" t="s">
        <v>60</v>
      </c>
      <c r="C31" s="26" t="n">
        <f aca="false">C32</f>
        <v>1218.7</v>
      </c>
      <c r="D31" s="26" t="n">
        <f aca="false">D32</f>
        <v>252.8</v>
      </c>
    </row>
    <row r="32" customFormat="false" ht="76.5" hidden="false" customHeight="false" outlineLevel="0" collapsed="false">
      <c r="A32" s="48" t="s">
        <v>61</v>
      </c>
      <c r="B32" s="31" t="s">
        <v>62</v>
      </c>
      <c r="C32" s="49" t="n">
        <f aca="false">C33</f>
        <v>1218.7</v>
      </c>
      <c r="D32" s="49" t="n">
        <f aca="false">D33</f>
        <v>252.8</v>
      </c>
    </row>
    <row r="33" customFormat="false" ht="63.75" hidden="false" customHeight="false" outlineLevel="0" collapsed="false">
      <c r="A33" s="48" t="s">
        <v>63</v>
      </c>
      <c r="B33" s="31" t="s">
        <v>64</v>
      </c>
      <c r="C33" s="32" t="n">
        <v>1218.7</v>
      </c>
      <c r="D33" s="33" t="n">
        <f aca="false">ROUND(252786.39/1000,1)</f>
        <v>252.8</v>
      </c>
      <c r="H33" s="3"/>
    </row>
    <row r="34" customFormat="false" ht="105" hidden="false" customHeight="false" outlineLevel="0" collapsed="false">
      <c r="A34" s="50" t="s">
        <v>65</v>
      </c>
      <c r="B34" s="51" t="s">
        <v>66</v>
      </c>
      <c r="C34" s="52" t="n">
        <f aca="false">C35</f>
        <v>523.6</v>
      </c>
      <c r="D34" s="52" t="n">
        <f aca="false">D35</f>
        <v>0</v>
      </c>
    </row>
    <row r="35" customFormat="false" ht="76.5" hidden="false" customHeight="false" outlineLevel="0" collapsed="false">
      <c r="A35" s="48" t="s">
        <v>67</v>
      </c>
      <c r="B35" s="31" t="s">
        <v>68</v>
      </c>
      <c r="C35" s="49" t="n">
        <f aca="false">C36</f>
        <v>523.6</v>
      </c>
      <c r="D35" s="49" t="n">
        <f aca="false">D36</f>
        <v>0</v>
      </c>
    </row>
    <row r="36" customFormat="false" ht="76.5" hidden="false" customHeight="false" outlineLevel="0" collapsed="false">
      <c r="A36" s="48" t="s">
        <v>69</v>
      </c>
      <c r="B36" s="31" t="s">
        <v>70</v>
      </c>
      <c r="C36" s="32" t="n">
        <v>523.6</v>
      </c>
      <c r="D36" s="33" t="n">
        <f aca="false">ROUND(0/1000,1)</f>
        <v>0</v>
      </c>
    </row>
    <row r="37" customFormat="false" ht="30" hidden="false" customHeight="false" outlineLevel="0" collapsed="false">
      <c r="A37" s="50" t="s">
        <v>71</v>
      </c>
      <c r="B37" s="53" t="s">
        <v>72</v>
      </c>
      <c r="C37" s="52" t="n">
        <f aca="false">C38</f>
        <v>1</v>
      </c>
      <c r="D37" s="52" t="n">
        <f aca="false">D38</f>
        <v>0</v>
      </c>
    </row>
    <row r="38" customFormat="false" ht="76.5" hidden="false" customHeight="false" outlineLevel="0" collapsed="false">
      <c r="A38" s="48" t="s">
        <v>73</v>
      </c>
      <c r="B38" s="31" t="s">
        <v>74</v>
      </c>
      <c r="C38" s="49" t="n">
        <f aca="false">C39</f>
        <v>1</v>
      </c>
      <c r="D38" s="49" t="n">
        <f aca="false">D39</f>
        <v>0</v>
      </c>
    </row>
    <row r="39" customFormat="false" ht="89.25" hidden="false" customHeight="false" outlineLevel="0" collapsed="false">
      <c r="A39" s="48" t="s">
        <v>75</v>
      </c>
      <c r="B39" s="31" t="s">
        <v>76</v>
      </c>
      <c r="C39" s="49" t="n">
        <f aca="false">C40</f>
        <v>1</v>
      </c>
      <c r="D39" s="49" t="n">
        <f aca="false">D40</f>
        <v>0</v>
      </c>
    </row>
    <row r="40" customFormat="false" ht="89.25" hidden="false" customHeight="false" outlineLevel="0" collapsed="false">
      <c r="A40" s="41" t="s">
        <v>77</v>
      </c>
      <c r="B40" s="31" t="s">
        <v>78</v>
      </c>
      <c r="C40" s="32" t="n">
        <v>1</v>
      </c>
      <c r="D40" s="33" t="n">
        <f aca="false">ROUND(0/1000,1)</f>
        <v>0</v>
      </c>
    </row>
    <row r="41" customFormat="false" ht="17.25" hidden="false" customHeight="false" outlineLevel="0" collapsed="false">
      <c r="A41" s="24" t="s">
        <v>79</v>
      </c>
      <c r="B41" s="54" t="s">
        <v>80</v>
      </c>
      <c r="C41" s="55" t="n">
        <f aca="false">C42</f>
        <v>23567.5</v>
      </c>
      <c r="D41" s="55" t="n">
        <f aca="false">D42</f>
        <v>3703.5</v>
      </c>
    </row>
    <row r="42" customFormat="false" ht="45" hidden="false" customHeight="false" outlineLevel="0" collapsed="false">
      <c r="A42" s="24" t="s">
        <v>81</v>
      </c>
      <c r="B42" s="35" t="s">
        <v>82</v>
      </c>
      <c r="C42" s="52" t="n">
        <f aca="false">C43+C50+C56</f>
        <v>23567.5</v>
      </c>
      <c r="D42" s="52" t="n">
        <f aca="false">D43+D50+D56</f>
        <v>3703.5</v>
      </c>
    </row>
    <row r="43" customFormat="false" ht="30" hidden="false" customHeight="false" outlineLevel="0" collapsed="false">
      <c r="A43" s="24" t="s">
        <v>83</v>
      </c>
      <c r="B43" s="36" t="s">
        <v>84</v>
      </c>
      <c r="C43" s="26" t="n">
        <f aca="false">C44+C46+C48</f>
        <v>10985.5</v>
      </c>
      <c r="D43" s="26" t="n">
        <f aca="false">D44+D46+D48</f>
        <v>2746.4</v>
      </c>
    </row>
    <row r="44" customFormat="false" ht="25.5" hidden="false" customHeight="false" outlineLevel="0" collapsed="false">
      <c r="A44" s="45" t="s">
        <v>85</v>
      </c>
      <c r="B44" s="46" t="s">
        <v>86</v>
      </c>
      <c r="C44" s="43" t="n">
        <f aca="false">C45</f>
        <v>2032.2</v>
      </c>
      <c r="D44" s="56" t="n">
        <f aca="false">D45</f>
        <v>1047.8</v>
      </c>
    </row>
    <row r="45" customFormat="false" ht="38.25" hidden="false" customHeight="false" outlineLevel="0" collapsed="false">
      <c r="A45" s="41" t="s">
        <v>87</v>
      </c>
      <c r="B45" s="57" t="s">
        <v>88</v>
      </c>
      <c r="C45" s="32" t="n">
        <v>2032.2</v>
      </c>
      <c r="D45" s="33" t="n">
        <f aca="false">ROUND(1047800/1000,1)</f>
        <v>1047.8</v>
      </c>
    </row>
    <row r="46" customFormat="false" ht="51" hidden="false" customHeight="false" outlineLevel="0" collapsed="false">
      <c r="A46" s="45" t="s">
        <v>89</v>
      </c>
      <c r="B46" s="58" t="s">
        <v>90</v>
      </c>
      <c r="C46" s="43" t="n">
        <f aca="false">C47</f>
        <v>2158.9</v>
      </c>
      <c r="D46" s="43" t="n">
        <f aca="false">D47</f>
        <v>0</v>
      </c>
    </row>
    <row r="47" customFormat="false" ht="38.25" hidden="false" customHeight="false" outlineLevel="0" collapsed="false">
      <c r="A47" s="30" t="s">
        <v>91</v>
      </c>
      <c r="B47" s="59" t="s">
        <v>92</v>
      </c>
      <c r="C47" s="32" t="n">
        <v>2158.9</v>
      </c>
      <c r="D47" s="33" t="n">
        <f aca="false">ROUND(0/1000,1)</f>
        <v>0</v>
      </c>
    </row>
    <row r="48" customFormat="false" ht="12.75" hidden="false" customHeight="false" outlineLevel="0" collapsed="false">
      <c r="A48" s="60" t="s">
        <v>93</v>
      </c>
      <c r="B48" s="61" t="s">
        <v>94</v>
      </c>
      <c r="C48" s="62" t="n">
        <f aca="false">C49</f>
        <v>6794.4</v>
      </c>
      <c r="D48" s="62" t="n">
        <f aca="false">D49</f>
        <v>1698.6</v>
      </c>
    </row>
    <row r="49" customFormat="false" ht="12.75" hidden="false" customHeight="false" outlineLevel="0" collapsed="false">
      <c r="A49" s="48" t="s">
        <v>95</v>
      </c>
      <c r="B49" s="63" t="s">
        <v>96</v>
      </c>
      <c r="C49" s="32" t="n">
        <v>6794.4</v>
      </c>
      <c r="D49" s="33" t="n">
        <f aca="false">ROUND(1698600/1000,1)</f>
        <v>1698.6</v>
      </c>
    </row>
    <row r="50" customFormat="false" ht="30" hidden="false" customHeight="false" outlineLevel="0" collapsed="false">
      <c r="A50" s="64" t="s">
        <v>97</v>
      </c>
      <c r="B50" s="35" t="s">
        <v>98</v>
      </c>
      <c r="C50" s="52" t="n">
        <f aca="false">C51+C54</f>
        <v>114.1</v>
      </c>
      <c r="D50" s="65" t="n">
        <f aca="false">D51+D54</f>
        <v>55</v>
      </c>
    </row>
    <row r="51" customFormat="false" ht="38.25" hidden="false" customHeight="false" outlineLevel="0" collapsed="false">
      <c r="A51" s="60" t="s">
        <v>99</v>
      </c>
      <c r="B51" s="61" t="s">
        <v>100</v>
      </c>
      <c r="C51" s="62" t="n">
        <f aca="false">C52</f>
        <v>55</v>
      </c>
      <c r="D51" s="66" t="n">
        <f aca="false">D52</f>
        <v>55</v>
      </c>
    </row>
    <row r="52" customFormat="false" ht="38.25" hidden="false" customHeight="false" outlineLevel="0" collapsed="false">
      <c r="A52" s="41" t="s">
        <v>101</v>
      </c>
      <c r="B52" s="44" t="s">
        <v>102</v>
      </c>
      <c r="C52" s="49" t="n">
        <f aca="false">C53</f>
        <v>55</v>
      </c>
      <c r="D52" s="67" t="n">
        <f aca="false">D53</f>
        <v>55</v>
      </c>
    </row>
    <row r="53" customFormat="false" ht="51" hidden="false" customHeight="false" outlineLevel="0" collapsed="false">
      <c r="A53" s="41" t="s">
        <v>101</v>
      </c>
      <c r="B53" s="59" t="s">
        <v>103</v>
      </c>
      <c r="C53" s="32" t="n">
        <v>55</v>
      </c>
      <c r="D53" s="33" t="n">
        <f aca="false">ROUND(55000/1000,1)</f>
        <v>55</v>
      </c>
    </row>
    <row r="54" customFormat="false" ht="38.25" hidden="false" customHeight="false" outlineLevel="0" collapsed="false">
      <c r="A54" s="60" t="s">
        <v>104</v>
      </c>
      <c r="B54" s="61" t="s">
        <v>105</v>
      </c>
      <c r="C54" s="62" t="n">
        <f aca="false">C55</f>
        <v>59.1</v>
      </c>
      <c r="D54" s="66" t="n">
        <f aca="false">D55</f>
        <v>0</v>
      </c>
    </row>
    <row r="55" customFormat="false" ht="38.25" hidden="false" customHeight="false" outlineLevel="0" collapsed="false">
      <c r="A55" s="41" t="s">
        <v>106</v>
      </c>
      <c r="B55" s="44" t="s">
        <v>107</v>
      </c>
      <c r="C55" s="32" t="n">
        <v>59.1</v>
      </c>
      <c r="D55" s="33" t="n">
        <f aca="false">ROUND(0/1000,1)</f>
        <v>0</v>
      </c>
    </row>
    <row r="56" customFormat="false" ht="15" hidden="false" customHeight="false" outlineLevel="0" collapsed="false">
      <c r="A56" s="68" t="s">
        <v>108</v>
      </c>
      <c r="B56" s="35" t="s">
        <v>109</v>
      </c>
      <c r="C56" s="52" t="n">
        <f aca="false">C57+C61</f>
        <v>12467.9</v>
      </c>
      <c r="D56" s="65" t="n">
        <f aca="false">D57+D61</f>
        <v>902.1</v>
      </c>
    </row>
    <row r="57" customFormat="false" ht="75" hidden="false" customHeight="false" outlineLevel="0" collapsed="false">
      <c r="A57" s="24" t="s">
        <v>110</v>
      </c>
      <c r="B57" s="36" t="s">
        <v>111</v>
      </c>
      <c r="C57" s="52" t="n">
        <f aca="false">C58</f>
        <v>10.8</v>
      </c>
      <c r="D57" s="65" t="n">
        <f aca="false">D58</f>
        <v>0</v>
      </c>
    </row>
    <row r="58" customFormat="false" ht="76.5" hidden="false" customHeight="false" outlineLevel="0" collapsed="false">
      <c r="A58" s="41" t="s">
        <v>112</v>
      </c>
      <c r="B58" s="44" t="s">
        <v>113</v>
      </c>
      <c r="C58" s="69" t="n">
        <f aca="false">C59</f>
        <v>10.8</v>
      </c>
      <c r="D58" s="70" t="n">
        <f aca="false">D59</f>
        <v>0</v>
      </c>
    </row>
    <row r="59" customFormat="false" ht="51" hidden="false" customHeight="false" outlineLevel="0" collapsed="false">
      <c r="A59" s="48" t="s">
        <v>112</v>
      </c>
      <c r="B59" s="59" t="s">
        <v>114</v>
      </c>
      <c r="C59" s="69" t="n">
        <f aca="false">C60</f>
        <v>10.8</v>
      </c>
      <c r="D59" s="70" t="n">
        <f aca="false">D60</f>
        <v>0</v>
      </c>
    </row>
    <row r="60" customFormat="false" ht="38.25" hidden="false" customHeight="false" outlineLevel="0" collapsed="false">
      <c r="A60" s="48" t="s">
        <v>112</v>
      </c>
      <c r="B60" s="71" t="s">
        <v>115</v>
      </c>
      <c r="C60" s="69" t="n">
        <v>10.8</v>
      </c>
      <c r="D60" s="33" t="n">
        <f aca="false">ROUND(0/1000,1)</f>
        <v>0</v>
      </c>
    </row>
    <row r="61" customFormat="false" ht="30" hidden="false" customHeight="false" outlineLevel="0" collapsed="false">
      <c r="A61" s="50" t="s">
        <v>116</v>
      </c>
      <c r="B61" s="36" t="s">
        <v>117</v>
      </c>
      <c r="C61" s="52" t="n">
        <f aca="false">C62</f>
        <v>12457.1</v>
      </c>
      <c r="D61" s="52" t="n">
        <f aca="false">D62</f>
        <v>902.1</v>
      </c>
    </row>
    <row r="62" customFormat="false" ht="25.5" hidden="false" customHeight="false" outlineLevel="0" collapsed="false">
      <c r="A62" s="48" t="s">
        <v>118</v>
      </c>
      <c r="B62" s="40" t="s">
        <v>119</v>
      </c>
      <c r="C62" s="49" t="n">
        <f aca="false">C63+C66+C68+C70+C73+C77</f>
        <v>12457.1</v>
      </c>
      <c r="D62" s="67" t="n">
        <f aca="false">D63+D66+D68+D70+D73+D77</f>
        <v>902.1</v>
      </c>
    </row>
    <row r="63" customFormat="false" ht="51" hidden="false" customHeight="false" outlineLevel="0" collapsed="false">
      <c r="A63" s="48" t="s">
        <v>118</v>
      </c>
      <c r="B63" s="59" t="s">
        <v>114</v>
      </c>
      <c r="C63" s="49" t="n">
        <f aca="false">SUM(C64:C65)</f>
        <v>222.4</v>
      </c>
      <c r="D63" s="67" t="n">
        <f aca="false">SUM(D64:D65)</f>
        <v>0</v>
      </c>
    </row>
    <row r="64" customFormat="false" ht="25.5" hidden="false" customHeight="false" outlineLevel="0" collapsed="false">
      <c r="A64" s="48" t="s">
        <v>118</v>
      </c>
      <c r="B64" s="72" t="s">
        <v>120</v>
      </c>
      <c r="C64" s="32" t="n">
        <v>120.1</v>
      </c>
      <c r="D64" s="33" t="n">
        <f aca="false">ROUND(0/1000,1)</f>
        <v>0</v>
      </c>
    </row>
    <row r="65" customFormat="false" ht="51" hidden="false" customHeight="false" outlineLevel="0" collapsed="false">
      <c r="A65" s="48" t="s">
        <v>118</v>
      </c>
      <c r="B65" s="71" t="s">
        <v>121</v>
      </c>
      <c r="C65" s="49" t="n">
        <v>102.3</v>
      </c>
      <c r="D65" s="33" t="n">
        <f aca="false">ROUND(0/1000,1)</f>
        <v>0</v>
      </c>
    </row>
    <row r="66" customFormat="false" ht="76.5" hidden="false" customHeight="false" outlineLevel="0" collapsed="false">
      <c r="A66" s="48" t="s">
        <v>118</v>
      </c>
      <c r="B66" s="59" t="s">
        <v>122</v>
      </c>
      <c r="C66" s="49" t="n">
        <f aca="false">C67</f>
        <v>5263.6</v>
      </c>
      <c r="D66" s="67" t="n">
        <f aca="false">D67</f>
        <v>0</v>
      </c>
    </row>
    <row r="67" customFormat="false" ht="76.5" hidden="false" customHeight="false" outlineLevel="0" collapsed="false">
      <c r="A67" s="48" t="s">
        <v>118</v>
      </c>
      <c r="B67" s="72" t="s">
        <v>123</v>
      </c>
      <c r="C67" s="32" t="n">
        <f aca="false">3658.9+1604.7</f>
        <v>5263.6</v>
      </c>
      <c r="D67" s="33" t="n">
        <f aca="false">ROUND(0/1000,1)</f>
        <v>0</v>
      </c>
    </row>
    <row r="68" customFormat="false" ht="89.25" hidden="false" customHeight="false" outlineLevel="0" collapsed="false">
      <c r="A68" s="48" t="s">
        <v>118</v>
      </c>
      <c r="B68" s="59" t="s">
        <v>124</v>
      </c>
      <c r="C68" s="32" t="n">
        <f aca="false">C69</f>
        <v>22.8</v>
      </c>
      <c r="D68" s="32" t="n">
        <f aca="false">D69</f>
        <v>0</v>
      </c>
    </row>
    <row r="69" customFormat="false" ht="63.75" hidden="false" customHeight="false" outlineLevel="0" collapsed="false">
      <c r="A69" s="48" t="s">
        <v>118</v>
      </c>
      <c r="B69" s="72" t="s">
        <v>125</v>
      </c>
      <c r="C69" s="32" t="n">
        <v>22.8</v>
      </c>
      <c r="D69" s="33" t="n">
        <f aca="false">ROUND(0/1000,1)</f>
        <v>0</v>
      </c>
    </row>
    <row r="70" customFormat="false" ht="102" hidden="false" customHeight="false" outlineLevel="0" collapsed="false">
      <c r="A70" s="48" t="s">
        <v>118</v>
      </c>
      <c r="B70" s="59" t="s">
        <v>126</v>
      </c>
      <c r="C70" s="49" t="n">
        <f aca="false">SUM(C71:C72)</f>
        <v>785.2</v>
      </c>
      <c r="D70" s="67" t="n">
        <f aca="false">SUM(D71:D72)</f>
        <v>0</v>
      </c>
    </row>
    <row r="71" customFormat="false" ht="12.75" hidden="false" customHeight="false" outlineLevel="0" collapsed="false">
      <c r="A71" s="48" t="s">
        <v>118</v>
      </c>
      <c r="B71" s="71" t="s">
        <v>127</v>
      </c>
      <c r="C71" s="32" t="n">
        <f aca="false">490.1-1.5</f>
        <v>488.6</v>
      </c>
      <c r="D71" s="33" t="n">
        <f aca="false">ROUND(0/1000,1)</f>
        <v>0</v>
      </c>
    </row>
    <row r="72" customFormat="false" ht="12.75" hidden="false" customHeight="false" outlineLevel="0" collapsed="false">
      <c r="A72" s="48" t="s">
        <v>118</v>
      </c>
      <c r="B72" s="71" t="s">
        <v>128</v>
      </c>
      <c r="C72" s="32" t="n">
        <v>296.6</v>
      </c>
      <c r="D72" s="33" t="n">
        <f aca="false">ROUND(0/1000,1)</f>
        <v>0</v>
      </c>
    </row>
    <row r="73" customFormat="false" ht="102" hidden="false" customHeight="false" outlineLevel="0" collapsed="false">
      <c r="A73" s="48" t="s">
        <v>118</v>
      </c>
      <c r="B73" s="59" t="s">
        <v>129</v>
      </c>
      <c r="C73" s="49" t="n">
        <f aca="false">SUM(C74:C76)</f>
        <v>6114.4</v>
      </c>
      <c r="D73" s="67" t="n">
        <f aca="false">SUM(D74:D76)</f>
        <v>902.1</v>
      </c>
    </row>
    <row r="74" customFormat="false" ht="25.5" hidden="false" customHeight="false" outlineLevel="0" collapsed="false">
      <c r="A74" s="48" t="s">
        <v>118</v>
      </c>
      <c r="B74" s="72" t="s">
        <v>130</v>
      </c>
      <c r="C74" s="32" t="n">
        <f aca="false">2945.2+283.8</f>
        <v>3229</v>
      </c>
      <c r="D74" s="33" t="n">
        <f aca="false">ROUND(421199.91/1000,1)</f>
        <v>421.2</v>
      </c>
    </row>
    <row r="75" customFormat="false" ht="38.25" hidden="false" customHeight="false" outlineLevel="0" collapsed="false">
      <c r="A75" s="48" t="s">
        <v>118</v>
      </c>
      <c r="B75" s="72" t="s">
        <v>131</v>
      </c>
      <c r="C75" s="32" t="n">
        <v>2885.4</v>
      </c>
      <c r="D75" s="33" t="n">
        <f aca="false">ROUND(480899.24/1000,1)</f>
        <v>480.9</v>
      </c>
    </row>
    <row r="76" customFormat="false" ht="51" hidden="true" customHeight="false" outlineLevel="0" collapsed="false">
      <c r="A76" s="48" t="s">
        <v>118</v>
      </c>
      <c r="B76" s="72" t="s">
        <v>132</v>
      </c>
      <c r="C76" s="32" t="n">
        <v>0</v>
      </c>
      <c r="D76" s="33" t="n">
        <f aca="false">ROUND(0/1000,1)</f>
        <v>0</v>
      </c>
    </row>
    <row r="77" customFormat="false" ht="25.5" hidden="false" customHeight="false" outlineLevel="0" collapsed="false">
      <c r="A77" s="48" t="s">
        <v>118</v>
      </c>
      <c r="B77" s="73" t="s">
        <v>133</v>
      </c>
      <c r="C77" s="32" t="n">
        <v>48.7</v>
      </c>
      <c r="D77" s="33" t="n">
        <f aca="false">ROUND(0/1000,1)</f>
        <v>0</v>
      </c>
    </row>
    <row r="78" customFormat="false" ht="15" hidden="false" customHeight="false" outlineLevel="0" collapsed="false">
      <c r="A78" s="74"/>
      <c r="B78" s="75" t="s">
        <v>134</v>
      </c>
      <c r="C78" s="43" t="n">
        <f aca="false">C7</f>
        <v>29839.9</v>
      </c>
      <c r="D78" s="56" t="n">
        <f aca="false">D7</f>
        <v>4846.3</v>
      </c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61" activeCellId="0" sqref="A61"/>
    </sheetView>
  </sheetViews>
  <sheetFormatPr defaultColWidth="6.28125" defaultRowHeight="12.75" zeroHeight="false" outlineLevelRow="0" outlineLevelCol="0"/>
  <cols>
    <col collapsed="false" customWidth="true" hidden="false" outlineLevel="0" max="1" min="1" style="2" width="46.85"/>
    <col collapsed="false" customWidth="true" hidden="false" outlineLevel="0" max="2" min="2" style="2" width="5.13"/>
    <col collapsed="false" customWidth="true" hidden="false" outlineLevel="0" max="4" min="3" style="2" width="3.56"/>
    <col collapsed="false" customWidth="true" hidden="false" outlineLevel="0" max="5" min="5" style="2" width="12.56"/>
    <col collapsed="false" customWidth="true" hidden="false" outlineLevel="0" max="6" min="6" style="2" width="5.13"/>
    <col collapsed="false" customWidth="true" hidden="false" outlineLevel="0" max="7" min="7" style="76" width="12.56"/>
    <col collapsed="false" customWidth="true" hidden="false" outlineLevel="0" max="8" min="8" style="77" width="12.56"/>
    <col collapsed="false" customWidth="true" hidden="false" outlineLevel="0" max="9" min="9" style="2" width="4.85"/>
    <col collapsed="false" customWidth="true" hidden="false" outlineLevel="0" max="10" min="10" style="2" width="12.14"/>
    <col collapsed="false" customWidth="true" hidden="false" outlineLevel="0" max="12" min="11" style="2" width="12.7"/>
    <col collapsed="false" customWidth="true" hidden="false" outlineLevel="0" max="248" min="13" style="2" width="9.14"/>
    <col collapsed="false" customWidth="true" hidden="false" outlineLevel="0" max="249" min="249" style="2" width="30.41"/>
    <col collapsed="false" customWidth="true" hidden="false" outlineLevel="0" max="250" min="250" style="2" width="7.28"/>
    <col collapsed="false" customWidth="false" hidden="false" outlineLevel="0" max="257" min="251" style="2" width="6.28"/>
  </cols>
  <sheetData>
    <row r="1" customFormat="false" ht="15" hidden="false" customHeight="true" outlineLevel="0" collapsed="false">
      <c r="A1" s="6" t="s">
        <v>135</v>
      </c>
      <c r="B1" s="6"/>
      <c r="C1" s="6"/>
      <c r="D1" s="6"/>
      <c r="E1" s="6"/>
      <c r="F1" s="6"/>
      <c r="G1" s="6"/>
      <c r="H1" s="6"/>
    </row>
    <row r="2" customFormat="false" ht="15" hidden="false" customHeight="true" outlineLevel="0" collapsed="false">
      <c r="A2" s="78" t="str">
        <f aca="false">Прил1!A2:D2</f>
        <v>к Постановлению администрации МО "Поселок Амдерма" НАО от 21.04.2020 № 24-П</v>
      </c>
      <c r="B2" s="78"/>
      <c r="C2" s="78"/>
      <c r="D2" s="78"/>
      <c r="E2" s="78"/>
      <c r="F2" s="78"/>
      <c r="G2" s="78"/>
      <c r="H2" s="78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80"/>
      <c r="H3" s="76"/>
    </row>
    <row r="4" customFormat="false" ht="24" hidden="false" customHeight="true" outlineLevel="0" collapsed="false">
      <c r="A4" s="81" t="s">
        <v>136</v>
      </c>
      <c r="B4" s="81"/>
      <c r="C4" s="81"/>
      <c r="D4" s="81"/>
      <c r="E4" s="81"/>
      <c r="F4" s="81"/>
      <c r="G4" s="81"/>
      <c r="H4" s="81"/>
    </row>
    <row r="5" customFormat="false" ht="18.7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3.5" hidden="false" customHeight="true" outlineLevel="0" collapsed="false">
      <c r="A6" s="2" t="str">
        <f aca="false">Прил1!A5</f>
        <v>Единица измерения: тыс. руб.</v>
      </c>
      <c r="G6" s="83"/>
      <c r="H6" s="76"/>
    </row>
    <row r="7" customFormat="false" ht="51.75" hidden="false" customHeight="false" outlineLevel="0" collapsed="false">
      <c r="A7" s="12" t="s">
        <v>137</v>
      </c>
      <c r="B7" s="12" t="s">
        <v>138</v>
      </c>
      <c r="C7" s="84" t="s">
        <v>139</v>
      </c>
      <c r="D7" s="85" t="s">
        <v>140</v>
      </c>
      <c r="E7" s="14" t="s">
        <v>141</v>
      </c>
      <c r="F7" s="14" t="s">
        <v>142</v>
      </c>
      <c r="G7" s="86" t="str">
        <f aca="false">Прил1!C6</f>
        <v>Утвержденные бюджетные назначения на 2020 год</v>
      </c>
      <c r="H7" s="13" t="s">
        <v>7</v>
      </c>
      <c r="J7" s="3"/>
    </row>
    <row r="8" s="92" customFormat="true" ht="15" hidden="false" customHeight="false" outlineLevel="0" collapsed="false">
      <c r="A8" s="87" t="s">
        <v>143</v>
      </c>
      <c r="B8" s="12"/>
      <c r="C8" s="12"/>
      <c r="D8" s="14"/>
      <c r="E8" s="14"/>
      <c r="F8" s="14"/>
      <c r="G8" s="88" t="n">
        <f aca="false">G9</f>
        <v>32991.9</v>
      </c>
      <c r="H8" s="88" t="n">
        <f aca="false">H9</f>
        <v>4132.4</v>
      </c>
      <c r="I8" s="89"/>
      <c r="J8" s="21" t="s">
        <v>9</v>
      </c>
      <c r="K8" s="90" t="n">
        <v>32991936.06</v>
      </c>
      <c r="L8" s="91" t="n">
        <v>4132339.8</v>
      </c>
    </row>
    <row r="9" s="92" customFormat="true" ht="25.5" hidden="false" customHeight="false" outlineLevel="0" collapsed="false">
      <c r="A9" s="93" t="s">
        <v>144</v>
      </c>
      <c r="B9" s="94" t="n">
        <v>220</v>
      </c>
      <c r="C9" s="95"/>
      <c r="D9" s="95"/>
      <c r="E9" s="95"/>
      <c r="F9" s="95"/>
      <c r="G9" s="96" t="n">
        <f aca="false">G10+G53+G58+G63+G79+G100</f>
        <v>32991.9</v>
      </c>
      <c r="H9" s="96" t="n">
        <f aca="false">H10+H53+H58+H63+H79+H100</f>
        <v>4132.4</v>
      </c>
      <c r="I9" s="89"/>
      <c r="J9" s="91"/>
      <c r="K9" s="39"/>
      <c r="L9" s="39"/>
      <c r="M9" s="4"/>
    </row>
    <row r="10" s="92" customFormat="true" ht="15" hidden="false" customHeight="false" outlineLevel="0" collapsed="false">
      <c r="A10" s="97" t="s">
        <v>145</v>
      </c>
      <c r="B10" s="98" t="n">
        <v>220</v>
      </c>
      <c r="C10" s="34" t="s">
        <v>146</v>
      </c>
      <c r="D10" s="34"/>
      <c r="E10" s="34"/>
      <c r="F10" s="34"/>
      <c r="G10" s="99" t="n">
        <f aca="false">G11+G15+G20+G30+G34+G38</f>
        <v>18721.3</v>
      </c>
      <c r="H10" s="99" t="n">
        <f aca="false">H11+H15+H20+H30+H34+H38</f>
        <v>3615.5</v>
      </c>
      <c r="I10" s="89"/>
      <c r="J10" s="91"/>
      <c r="K10" s="39"/>
      <c r="L10" s="39"/>
      <c r="M10" s="47"/>
      <c r="N10" s="100"/>
    </row>
    <row r="11" s="92" customFormat="true" ht="38.25" hidden="false" customHeight="false" outlineLevel="0" collapsed="false">
      <c r="A11" s="93" t="s">
        <v>147</v>
      </c>
      <c r="B11" s="101" t="n">
        <v>220</v>
      </c>
      <c r="C11" s="102" t="s">
        <v>146</v>
      </c>
      <c r="D11" s="102" t="s">
        <v>148</v>
      </c>
      <c r="E11" s="102"/>
      <c r="F11" s="102"/>
      <c r="G11" s="103" t="n">
        <f aca="false">G12</f>
        <v>3296.9</v>
      </c>
      <c r="H11" s="103" t="n">
        <f aca="false">H12</f>
        <v>960.9</v>
      </c>
      <c r="I11" s="89"/>
      <c r="J11" s="91"/>
      <c r="K11" s="39"/>
      <c r="L11" s="39"/>
      <c r="M11" s="100"/>
    </row>
    <row r="12" s="92" customFormat="true" ht="12.75" hidden="false" customHeight="false" outlineLevel="0" collapsed="false">
      <c r="A12" s="40" t="s">
        <v>149</v>
      </c>
      <c r="B12" s="14" t="n">
        <v>220</v>
      </c>
      <c r="C12" s="104" t="s">
        <v>146</v>
      </c>
      <c r="D12" s="104" t="s">
        <v>148</v>
      </c>
      <c r="E12" s="104" t="s">
        <v>150</v>
      </c>
      <c r="F12" s="104"/>
      <c r="G12" s="105" t="n">
        <f aca="false">G14</f>
        <v>3296.9</v>
      </c>
      <c r="H12" s="105" t="n">
        <f aca="false">H14</f>
        <v>960.9</v>
      </c>
      <c r="I12" s="106"/>
      <c r="J12" s="107"/>
      <c r="K12" s="47"/>
    </row>
    <row r="13" s="92" customFormat="true" ht="25.5" hidden="false" customHeight="false" outlineLevel="0" collapsed="false">
      <c r="A13" s="40" t="s">
        <v>151</v>
      </c>
      <c r="B13" s="14" t="n">
        <v>220</v>
      </c>
      <c r="C13" s="104" t="s">
        <v>146</v>
      </c>
      <c r="D13" s="104" t="s">
        <v>148</v>
      </c>
      <c r="E13" s="104" t="s">
        <v>152</v>
      </c>
      <c r="F13" s="104"/>
      <c r="G13" s="105" t="n">
        <f aca="false">G14</f>
        <v>3296.9</v>
      </c>
      <c r="H13" s="105" t="n">
        <f aca="false">H14</f>
        <v>960.9</v>
      </c>
      <c r="I13" s="89"/>
      <c r="J13" s="91"/>
      <c r="K13" s="108"/>
    </row>
    <row r="14" s="92" customFormat="true" ht="63.75" hidden="false" customHeight="false" outlineLevel="0" collapsed="false">
      <c r="A14" s="40" t="s">
        <v>153</v>
      </c>
      <c r="B14" s="14" t="n">
        <v>220</v>
      </c>
      <c r="C14" s="104" t="s">
        <v>146</v>
      </c>
      <c r="D14" s="104" t="s">
        <v>148</v>
      </c>
      <c r="E14" s="104" t="s">
        <v>152</v>
      </c>
      <c r="F14" s="104" t="s">
        <v>154</v>
      </c>
      <c r="G14" s="105" t="n">
        <v>3296.9</v>
      </c>
      <c r="H14" s="109" t="n">
        <f aca="false">ROUND(960932.14/1000,1)</f>
        <v>960.9</v>
      </c>
      <c r="I14" s="89"/>
      <c r="J14" s="91"/>
    </row>
    <row r="15" s="92" customFormat="true" ht="51" hidden="false" customHeight="false" outlineLevel="0" collapsed="false">
      <c r="A15" s="93" t="s">
        <v>155</v>
      </c>
      <c r="B15" s="101" t="n">
        <v>220</v>
      </c>
      <c r="C15" s="102" t="s">
        <v>146</v>
      </c>
      <c r="D15" s="102" t="s">
        <v>156</v>
      </c>
      <c r="E15" s="102"/>
      <c r="F15" s="102"/>
      <c r="G15" s="103" t="n">
        <f aca="false">G16</f>
        <v>10</v>
      </c>
      <c r="H15" s="103" t="n">
        <f aca="false">H16</f>
        <v>1</v>
      </c>
      <c r="I15" s="89"/>
      <c r="J15" s="91"/>
    </row>
    <row r="16" s="92" customFormat="true" ht="25.5" hidden="false" customHeight="false" outlineLevel="0" collapsed="false">
      <c r="A16" s="40" t="s">
        <v>157</v>
      </c>
      <c r="B16" s="14" t="n">
        <v>220</v>
      </c>
      <c r="C16" s="104" t="s">
        <v>146</v>
      </c>
      <c r="D16" s="104" t="s">
        <v>156</v>
      </c>
      <c r="E16" s="104" t="s">
        <v>158</v>
      </c>
      <c r="F16" s="104"/>
      <c r="G16" s="105" t="n">
        <f aca="false">G17</f>
        <v>10</v>
      </c>
      <c r="H16" s="105" t="n">
        <f aca="false">H17</f>
        <v>1</v>
      </c>
      <c r="I16" s="89"/>
      <c r="J16" s="91"/>
    </row>
    <row r="17" s="92" customFormat="true" ht="12.75" hidden="false" customHeight="false" outlineLevel="0" collapsed="false">
      <c r="A17" s="40" t="s">
        <v>159</v>
      </c>
      <c r="B17" s="14" t="n">
        <v>220</v>
      </c>
      <c r="C17" s="104" t="s">
        <v>146</v>
      </c>
      <c r="D17" s="104" t="s">
        <v>156</v>
      </c>
      <c r="E17" s="104" t="s">
        <v>160</v>
      </c>
      <c r="F17" s="104"/>
      <c r="G17" s="105" t="n">
        <f aca="false">G18</f>
        <v>10</v>
      </c>
      <c r="H17" s="105" t="n">
        <f aca="false">H18</f>
        <v>1</v>
      </c>
      <c r="I17" s="89"/>
      <c r="J17" s="91"/>
    </row>
    <row r="18" s="92" customFormat="true" ht="25.5" hidden="false" customHeight="false" outlineLevel="0" collapsed="false">
      <c r="A18" s="40" t="s">
        <v>151</v>
      </c>
      <c r="B18" s="14" t="n">
        <v>220</v>
      </c>
      <c r="C18" s="104" t="s">
        <v>146</v>
      </c>
      <c r="D18" s="104" t="s">
        <v>156</v>
      </c>
      <c r="E18" s="104" t="s">
        <v>161</v>
      </c>
      <c r="F18" s="104"/>
      <c r="G18" s="105" t="n">
        <f aca="false">G19</f>
        <v>10</v>
      </c>
      <c r="H18" s="105" t="n">
        <f aca="false">H19</f>
        <v>1</v>
      </c>
      <c r="I18" s="89"/>
      <c r="J18" s="91"/>
    </row>
    <row r="19" s="92" customFormat="true" ht="25.5" hidden="false" customHeight="false" outlineLevel="0" collapsed="false">
      <c r="A19" s="110" t="s">
        <v>162</v>
      </c>
      <c r="B19" s="14" t="n">
        <v>220</v>
      </c>
      <c r="C19" s="104" t="s">
        <v>146</v>
      </c>
      <c r="D19" s="104" t="s">
        <v>156</v>
      </c>
      <c r="E19" s="104" t="s">
        <v>161</v>
      </c>
      <c r="F19" s="104" t="s">
        <v>163</v>
      </c>
      <c r="G19" s="105" t="n">
        <v>10</v>
      </c>
      <c r="H19" s="109" t="n">
        <f aca="false">ROUND(980/1000,1)</f>
        <v>1</v>
      </c>
      <c r="I19" s="89"/>
      <c r="J19" s="91"/>
    </row>
    <row r="20" s="92" customFormat="true" ht="51" hidden="false" customHeight="false" outlineLevel="0" collapsed="false">
      <c r="A20" s="93" t="s">
        <v>164</v>
      </c>
      <c r="B20" s="101" t="n">
        <v>220</v>
      </c>
      <c r="C20" s="102" t="s">
        <v>146</v>
      </c>
      <c r="D20" s="102" t="s">
        <v>165</v>
      </c>
      <c r="E20" s="102"/>
      <c r="F20" s="102"/>
      <c r="G20" s="103" t="n">
        <f aca="false">G21+G25</f>
        <v>13770.1</v>
      </c>
      <c r="H20" s="103" t="n">
        <f aca="false">H21+H25</f>
        <v>2152.8</v>
      </c>
      <c r="I20" s="89"/>
      <c r="J20" s="91"/>
    </row>
    <row r="21" s="92" customFormat="true" ht="51" hidden="false" customHeight="false" outlineLevel="0" collapsed="false">
      <c r="A21" s="40" t="s">
        <v>166</v>
      </c>
      <c r="B21" s="14" t="n">
        <v>220</v>
      </c>
      <c r="C21" s="104" t="s">
        <v>146</v>
      </c>
      <c r="D21" s="104" t="s">
        <v>165</v>
      </c>
      <c r="E21" s="104" t="s">
        <v>167</v>
      </c>
      <c r="F21" s="104"/>
      <c r="G21" s="105" t="n">
        <f aca="false">G22</f>
        <v>2792.7</v>
      </c>
      <c r="H21" s="105" t="n">
        <f aca="false">H22</f>
        <v>253.9</v>
      </c>
      <c r="I21" s="89"/>
      <c r="J21" s="91"/>
    </row>
    <row r="22" s="92" customFormat="true" ht="38.25" hidden="false" customHeight="false" outlineLevel="0" collapsed="false">
      <c r="A22" s="40" t="s">
        <v>168</v>
      </c>
      <c r="B22" s="14" t="n">
        <v>220</v>
      </c>
      <c r="C22" s="104" t="s">
        <v>146</v>
      </c>
      <c r="D22" s="104" t="s">
        <v>165</v>
      </c>
      <c r="E22" s="104" t="s">
        <v>169</v>
      </c>
      <c r="F22" s="104"/>
      <c r="G22" s="105" t="n">
        <f aca="false">G23</f>
        <v>2792.7</v>
      </c>
      <c r="H22" s="105" t="n">
        <f aca="false">H23</f>
        <v>253.9</v>
      </c>
      <c r="I22" s="89"/>
      <c r="J22" s="91"/>
    </row>
    <row r="23" s="92" customFormat="true" ht="76.5" hidden="false" customHeight="false" outlineLevel="0" collapsed="false">
      <c r="A23" s="40" t="s">
        <v>170</v>
      </c>
      <c r="B23" s="14" t="n">
        <v>220</v>
      </c>
      <c r="C23" s="104" t="s">
        <v>146</v>
      </c>
      <c r="D23" s="104" t="s">
        <v>165</v>
      </c>
      <c r="E23" s="104" t="s">
        <v>171</v>
      </c>
      <c r="F23" s="104"/>
      <c r="G23" s="105" t="n">
        <f aca="false">G24</f>
        <v>2792.7</v>
      </c>
      <c r="H23" s="105" t="n">
        <f aca="false">H24</f>
        <v>253.9</v>
      </c>
      <c r="I23" s="89"/>
      <c r="J23" s="91"/>
    </row>
    <row r="24" s="92" customFormat="true" ht="25.5" hidden="false" customHeight="false" outlineLevel="0" collapsed="false">
      <c r="A24" s="110" t="s">
        <v>162</v>
      </c>
      <c r="B24" s="14" t="n">
        <v>220</v>
      </c>
      <c r="C24" s="104" t="s">
        <v>146</v>
      </c>
      <c r="D24" s="104" t="s">
        <v>165</v>
      </c>
      <c r="E24" s="104" t="s">
        <v>171</v>
      </c>
      <c r="F24" s="104" t="s">
        <v>163</v>
      </c>
      <c r="G24" s="105" t="n">
        <f aca="false">2508.9+283.8</f>
        <v>2792.7</v>
      </c>
      <c r="H24" s="109" t="n">
        <f aca="false">ROUND(253874.3/1000,1)</f>
        <v>253.9</v>
      </c>
      <c r="I24" s="89"/>
      <c r="J24" s="91"/>
    </row>
    <row r="25" s="92" customFormat="true" ht="12.75" hidden="false" customHeight="false" outlineLevel="0" collapsed="false">
      <c r="A25" s="40" t="s">
        <v>172</v>
      </c>
      <c r="B25" s="14" t="n">
        <v>220</v>
      </c>
      <c r="C25" s="104" t="s">
        <v>146</v>
      </c>
      <c r="D25" s="104" t="s">
        <v>165</v>
      </c>
      <c r="E25" s="104" t="s">
        <v>173</v>
      </c>
      <c r="F25" s="104"/>
      <c r="G25" s="105" t="n">
        <f aca="false">G26</f>
        <v>10977.4</v>
      </c>
      <c r="H25" s="105" t="n">
        <f aca="false">H26</f>
        <v>1898.9</v>
      </c>
      <c r="I25" s="89"/>
      <c r="J25" s="91"/>
    </row>
    <row r="26" s="92" customFormat="true" ht="25.5" hidden="false" customHeight="false" outlineLevel="0" collapsed="false">
      <c r="A26" s="40" t="s">
        <v>151</v>
      </c>
      <c r="B26" s="14" t="n">
        <v>220</v>
      </c>
      <c r="C26" s="104" t="s">
        <v>146</v>
      </c>
      <c r="D26" s="104" t="s">
        <v>165</v>
      </c>
      <c r="E26" s="104" t="s">
        <v>174</v>
      </c>
      <c r="F26" s="104"/>
      <c r="G26" s="105" t="n">
        <f aca="false">G28+G27+G29</f>
        <v>10977.4</v>
      </c>
      <c r="H26" s="105" t="n">
        <f aca="false">H28+H27+H29</f>
        <v>1898.9</v>
      </c>
      <c r="I26" s="89"/>
      <c r="J26" s="91"/>
    </row>
    <row r="27" s="92" customFormat="true" ht="63.75" hidden="false" customHeight="false" outlineLevel="0" collapsed="false">
      <c r="A27" s="40" t="s">
        <v>153</v>
      </c>
      <c r="B27" s="14" t="n">
        <v>220</v>
      </c>
      <c r="C27" s="104" t="s">
        <v>146</v>
      </c>
      <c r="D27" s="104" t="s">
        <v>165</v>
      </c>
      <c r="E27" s="104" t="s">
        <v>174</v>
      </c>
      <c r="F27" s="104" t="s">
        <v>154</v>
      </c>
      <c r="G27" s="105" t="n">
        <v>9277.3</v>
      </c>
      <c r="H27" s="109" t="n">
        <f aca="false">ROUND(1601314.44/1000,1)</f>
        <v>1601.3</v>
      </c>
      <c r="I27" s="89"/>
      <c r="J27" s="91"/>
    </row>
    <row r="28" s="92" customFormat="true" ht="25.5" hidden="false" customHeight="false" outlineLevel="0" collapsed="false">
      <c r="A28" s="110" t="s">
        <v>162</v>
      </c>
      <c r="B28" s="14" t="n">
        <v>220</v>
      </c>
      <c r="C28" s="104" t="s">
        <v>146</v>
      </c>
      <c r="D28" s="104" t="s">
        <v>165</v>
      </c>
      <c r="E28" s="104" t="s">
        <v>174</v>
      </c>
      <c r="F28" s="104" t="s">
        <v>163</v>
      </c>
      <c r="G28" s="105" t="n">
        <v>1413.5</v>
      </c>
      <c r="H28" s="109" t="n">
        <f aca="false">ROUND(297596.14/1000,1)</f>
        <v>297.6</v>
      </c>
      <c r="I28" s="89"/>
      <c r="J28" s="91"/>
    </row>
    <row r="29" s="92" customFormat="true" ht="12.75" hidden="false" customHeight="false" outlineLevel="0" collapsed="false">
      <c r="A29" s="40" t="s">
        <v>175</v>
      </c>
      <c r="B29" s="14" t="n">
        <v>220</v>
      </c>
      <c r="C29" s="104" t="s">
        <v>146</v>
      </c>
      <c r="D29" s="104" t="s">
        <v>165</v>
      </c>
      <c r="E29" s="104" t="s">
        <v>174</v>
      </c>
      <c r="F29" s="104" t="s">
        <v>176</v>
      </c>
      <c r="G29" s="105" t="n">
        <v>286.6</v>
      </c>
      <c r="H29" s="109" t="n">
        <f aca="false">ROUND(0/1000,1)</f>
        <v>0</v>
      </c>
      <c r="I29" s="89"/>
      <c r="J29" s="91"/>
    </row>
    <row r="30" s="92" customFormat="true" ht="38.25" hidden="false" customHeight="false" outlineLevel="0" collapsed="false">
      <c r="A30" s="93" t="s">
        <v>177</v>
      </c>
      <c r="B30" s="101" t="n">
        <v>220</v>
      </c>
      <c r="C30" s="102" t="s">
        <v>146</v>
      </c>
      <c r="D30" s="102" t="s">
        <v>178</v>
      </c>
      <c r="E30" s="104"/>
      <c r="F30" s="104"/>
      <c r="G30" s="103" t="n">
        <f aca="false">G31</f>
        <v>483.4</v>
      </c>
      <c r="H30" s="103" t="n">
        <f aca="false">H31</f>
        <v>120.9</v>
      </c>
      <c r="I30" s="89"/>
      <c r="J30" s="91"/>
    </row>
    <row r="31" s="92" customFormat="true" ht="12.75" hidden="false" customHeight="false" outlineLevel="0" collapsed="false">
      <c r="A31" s="40" t="s">
        <v>179</v>
      </c>
      <c r="B31" s="14" t="n">
        <v>220</v>
      </c>
      <c r="C31" s="104" t="s">
        <v>146</v>
      </c>
      <c r="D31" s="104" t="s">
        <v>178</v>
      </c>
      <c r="E31" s="104" t="s">
        <v>180</v>
      </c>
      <c r="F31" s="104"/>
      <c r="G31" s="105" t="n">
        <f aca="false">G32</f>
        <v>483.4</v>
      </c>
      <c r="H31" s="105" t="n">
        <f aca="false">H32</f>
        <v>120.9</v>
      </c>
      <c r="I31" s="89"/>
      <c r="J31" s="91"/>
    </row>
    <row r="32" s="92" customFormat="true" ht="89.25" hidden="false" customHeight="false" outlineLevel="0" collapsed="false">
      <c r="A32" s="40" t="s">
        <v>181</v>
      </c>
      <c r="B32" s="14" t="n">
        <v>220</v>
      </c>
      <c r="C32" s="104" t="s">
        <v>146</v>
      </c>
      <c r="D32" s="104" t="s">
        <v>178</v>
      </c>
      <c r="E32" s="104" t="s">
        <v>182</v>
      </c>
      <c r="F32" s="104"/>
      <c r="G32" s="105" t="n">
        <f aca="false">G33</f>
        <v>483.4</v>
      </c>
      <c r="H32" s="105" t="n">
        <f aca="false">H33</f>
        <v>120.9</v>
      </c>
      <c r="I32" s="89"/>
      <c r="J32" s="91"/>
    </row>
    <row r="33" s="92" customFormat="true" ht="12.75" hidden="false" customHeight="false" outlineLevel="0" collapsed="false">
      <c r="A33" s="40" t="s">
        <v>183</v>
      </c>
      <c r="B33" s="14" t="n">
        <v>220</v>
      </c>
      <c r="C33" s="104" t="s">
        <v>146</v>
      </c>
      <c r="D33" s="104" t="s">
        <v>178</v>
      </c>
      <c r="E33" s="104" t="s">
        <v>182</v>
      </c>
      <c r="F33" s="104" t="s">
        <v>184</v>
      </c>
      <c r="G33" s="105" t="n">
        <v>483.4</v>
      </c>
      <c r="H33" s="109" t="n">
        <f aca="false">ROUND(120850/1000,1)</f>
        <v>120.9</v>
      </c>
      <c r="I33" s="89"/>
      <c r="J33" s="91"/>
    </row>
    <row r="34" s="92" customFormat="true" ht="12.75" hidden="false" customHeight="false" outlineLevel="0" collapsed="false">
      <c r="A34" s="93" t="s">
        <v>185</v>
      </c>
      <c r="B34" s="101" t="n">
        <v>220</v>
      </c>
      <c r="C34" s="102" t="s">
        <v>146</v>
      </c>
      <c r="D34" s="102" t="s">
        <v>186</v>
      </c>
      <c r="E34" s="102"/>
      <c r="F34" s="102"/>
      <c r="G34" s="103" t="n">
        <f aca="false">G36</f>
        <v>10</v>
      </c>
      <c r="H34" s="103" t="n">
        <f aca="false">H36</f>
        <v>0</v>
      </c>
      <c r="I34" s="89"/>
      <c r="J34" s="91"/>
    </row>
    <row r="35" s="92" customFormat="true" ht="12.75" hidden="false" customHeight="false" outlineLevel="0" collapsed="false">
      <c r="A35" s="40" t="s">
        <v>187</v>
      </c>
      <c r="B35" s="14" t="n">
        <v>220</v>
      </c>
      <c r="C35" s="104" t="s">
        <v>146</v>
      </c>
      <c r="D35" s="104" t="s">
        <v>186</v>
      </c>
      <c r="E35" s="104" t="s">
        <v>188</v>
      </c>
      <c r="F35" s="104"/>
      <c r="G35" s="105" t="n">
        <f aca="false">G37</f>
        <v>10</v>
      </c>
      <c r="H35" s="105" t="n">
        <f aca="false">H37</f>
        <v>0</v>
      </c>
      <c r="I35" s="89"/>
      <c r="J35" s="91"/>
    </row>
    <row r="36" s="92" customFormat="true" ht="12.75" hidden="false" customHeight="false" outlineLevel="0" collapsed="false">
      <c r="A36" s="40" t="s">
        <v>189</v>
      </c>
      <c r="B36" s="14" t="n">
        <v>220</v>
      </c>
      <c r="C36" s="104" t="s">
        <v>146</v>
      </c>
      <c r="D36" s="104" t="s">
        <v>186</v>
      </c>
      <c r="E36" s="104" t="s">
        <v>190</v>
      </c>
      <c r="F36" s="104"/>
      <c r="G36" s="105" t="n">
        <f aca="false">G35</f>
        <v>10</v>
      </c>
      <c r="H36" s="105" t="n">
        <f aca="false">H35</f>
        <v>0</v>
      </c>
      <c r="I36" s="89"/>
      <c r="J36" s="91"/>
    </row>
    <row r="37" s="92" customFormat="true" ht="12.75" hidden="false" customHeight="false" outlineLevel="0" collapsed="false">
      <c r="A37" s="40" t="s">
        <v>175</v>
      </c>
      <c r="B37" s="14" t="n">
        <v>220</v>
      </c>
      <c r="C37" s="104" t="s">
        <v>146</v>
      </c>
      <c r="D37" s="104" t="s">
        <v>186</v>
      </c>
      <c r="E37" s="104" t="s">
        <v>190</v>
      </c>
      <c r="F37" s="104" t="s">
        <v>176</v>
      </c>
      <c r="G37" s="105" t="n">
        <v>10</v>
      </c>
      <c r="H37" s="109" t="n">
        <f aca="false">ROUND(0/1000,1)</f>
        <v>0</v>
      </c>
      <c r="I37" s="89"/>
      <c r="J37" s="91"/>
    </row>
    <row r="38" s="92" customFormat="true" ht="12.75" hidden="false" customHeight="false" outlineLevel="0" collapsed="false">
      <c r="A38" s="93" t="s">
        <v>191</v>
      </c>
      <c r="B38" s="14" t="n">
        <v>220</v>
      </c>
      <c r="C38" s="102" t="s">
        <v>146</v>
      </c>
      <c r="D38" s="102" t="s">
        <v>192</v>
      </c>
      <c r="E38" s="104"/>
      <c r="F38" s="104"/>
      <c r="G38" s="103" t="n">
        <f aca="false">G39+G43+G46</f>
        <v>1150.9</v>
      </c>
      <c r="H38" s="103" t="n">
        <f aca="false">H39+H43+H46</f>
        <v>379.9</v>
      </c>
      <c r="I38" s="89"/>
      <c r="J38" s="91"/>
    </row>
    <row r="39" s="92" customFormat="true" ht="51" hidden="false" customHeight="false" outlineLevel="0" collapsed="false">
      <c r="A39" s="40" t="s">
        <v>166</v>
      </c>
      <c r="B39" s="14" t="n">
        <v>220</v>
      </c>
      <c r="C39" s="104" t="s">
        <v>146</v>
      </c>
      <c r="D39" s="104" t="s">
        <v>192</v>
      </c>
      <c r="E39" s="104" t="s">
        <v>167</v>
      </c>
      <c r="F39" s="104"/>
      <c r="G39" s="105" t="n">
        <f aca="false">G40</f>
        <v>436.3</v>
      </c>
      <c r="H39" s="105" t="n">
        <f aca="false">H40</f>
        <v>167.3</v>
      </c>
      <c r="I39" s="89"/>
      <c r="J39" s="91"/>
    </row>
    <row r="40" s="92" customFormat="true" ht="38.25" hidden="false" customHeight="false" outlineLevel="0" collapsed="false">
      <c r="A40" s="40" t="s">
        <v>168</v>
      </c>
      <c r="B40" s="14" t="n">
        <v>220</v>
      </c>
      <c r="C40" s="104" t="s">
        <v>146</v>
      </c>
      <c r="D40" s="104" t="s">
        <v>192</v>
      </c>
      <c r="E40" s="104" t="s">
        <v>169</v>
      </c>
      <c r="F40" s="104"/>
      <c r="G40" s="105" t="n">
        <f aca="false">G41</f>
        <v>436.3</v>
      </c>
      <c r="H40" s="105" t="n">
        <f aca="false">H41</f>
        <v>167.3</v>
      </c>
      <c r="I40" s="89"/>
      <c r="J40" s="91"/>
    </row>
    <row r="41" s="92" customFormat="true" ht="63.75" hidden="false" customHeight="false" outlineLevel="0" collapsed="false">
      <c r="A41" s="40" t="s">
        <v>193</v>
      </c>
      <c r="B41" s="14" t="n">
        <v>220</v>
      </c>
      <c r="C41" s="104" t="s">
        <v>146</v>
      </c>
      <c r="D41" s="104" t="s">
        <v>192</v>
      </c>
      <c r="E41" s="104" t="s">
        <v>171</v>
      </c>
      <c r="F41" s="104"/>
      <c r="G41" s="105" t="n">
        <f aca="false">G42</f>
        <v>436.3</v>
      </c>
      <c r="H41" s="105" t="n">
        <f aca="false">H42</f>
        <v>167.3</v>
      </c>
      <c r="I41" s="89"/>
      <c r="J41" s="91"/>
    </row>
    <row r="42" s="92" customFormat="true" ht="25.5" hidden="false" customHeight="false" outlineLevel="0" collapsed="false">
      <c r="A42" s="110" t="s">
        <v>162</v>
      </c>
      <c r="B42" s="14" t="n">
        <v>220</v>
      </c>
      <c r="C42" s="104" t="s">
        <v>146</v>
      </c>
      <c r="D42" s="104" t="s">
        <v>192</v>
      </c>
      <c r="E42" s="104" t="s">
        <v>171</v>
      </c>
      <c r="F42" s="104" t="s">
        <v>163</v>
      </c>
      <c r="G42" s="105" t="n">
        <v>436.3</v>
      </c>
      <c r="H42" s="109" t="n">
        <f aca="false">ROUND(167325.61/1000,1)</f>
        <v>167.3</v>
      </c>
      <c r="I42" s="89"/>
      <c r="J42" s="91"/>
    </row>
    <row r="43" s="92" customFormat="true" ht="25.5" hidden="false" customHeight="false" outlineLevel="0" collapsed="false">
      <c r="A43" s="40" t="s">
        <v>194</v>
      </c>
      <c r="B43" s="14" t="n">
        <v>220</v>
      </c>
      <c r="C43" s="104" t="s">
        <v>146</v>
      </c>
      <c r="D43" s="104" t="s">
        <v>192</v>
      </c>
      <c r="E43" s="104" t="s">
        <v>195</v>
      </c>
      <c r="F43" s="104"/>
      <c r="G43" s="105" t="n">
        <f aca="false">G44</f>
        <v>55</v>
      </c>
      <c r="H43" s="105" t="n">
        <f aca="false">H44</f>
        <v>8.6</v>
      </c>
      <c r="I43" s="89"/>
      <c r="J43" s="91"/>
    </row>
    <row r="44" s="92" customFormat="true" ht="38.25" hidden="false" customHeight="false" outlineLevel="0" collapsed="false">
      <c r="A44" s="40" t="s">
        <v>196</v>
      </c>
      <c r="B44" s="14" t="n">
        <v>220</v>
      </c>
      <c r="C44" s="104" t="s">
        <v>146</v>
      </c>
      <c r="D44" s="104" t="s">
        <v>192</v>
      </c>
      <c r="E44" s="104" t="s">
        <v>197</v>
      </c>
      <c r="F44" s="104"/>
      <c r="G44" s="105" t="n">
        <f aca="false">G45</f>
        <v>55</v>
      </c>
      <c r="H44" s="105" t="n">
        <f aca="false">H45</f>
        <v>8.6</v>
      </c>
      <c r="I44" s="89"/>
      <c r="J44" s="91"/>
    </row>
    <row r="45" s="92" customFormat="true" ht="25.5" hidden="false" customHeight="false" outlineLevel="0" collapsed="false">
      <c r="A45" s="110" t="s">
        <v>162</v>
      </c>
      <c r="B45" s="14" t="n">
        <v>220</v>
      </c>
      <c r="C45" s="104" t="s">
        <v>146</v>
      </c>
      <c r="D45" s="104" t="s">
        <v>192</v>
      </c>
      <c r="E45" s="104" t="s">
        <v>197</v>
      </c>
      <c r="F45" s="104" t="s">
        <v>163</v>
      </c>
      <c r="G45" s="105" t="n">
        <v>55</v>
      </c>
      <c r="H45" s="109" t="n">
        <f aca="false">ROUND(8640/1000,1)</f>
        <v>8.6</v>
      </c>
      <c r="I45" s="89"/>
      <c r="J45" s="91"/>
      <c r="K45" s="111"/>
    </row>
    <row r="46" s="92" customFormat="true" ht="12.75" hidden="false" customHeight="false" outlineLevel="0" collapsed="false">
      <c r="A46" s="40" t="s">
        <v>179</v>
      </c>
      <c r="B46" s="14" t="n">
        <v>220</v>
      </c>
      <c r="C46" s="104" t="s">
        <v>146</v>
      </c>
      <c r="D46" s="104" t="s">
        <v>192</v>
      </c>
      <c r="E46" s="104" t="s">
        <v>180</v>
      </c>
      <c r="F46" s="112"/>
      <c r="G46" s="105" t="n">
        <f aca="false">G47+G50+G52</f>
        <v>659.6</v>
      </c>
      <c r="H46" s="105" t="n">
        <f aca="false">H47+H50+H52</f>
        <v>204</v>
      </c>
      <c r="I46" s="89"/>
      <c r="J46" s="91"/>
    </row>
    <row r="47" s="92" customFormat="true" ht="38.25" hidden="false" customHeight="false" outlineLevel="0" collapsed="false">
      <c r="A47" s="40" t="s">
        <v>198</v>
      </c>
      <c r="B47" s="14" t="n">
        <v>220</v>
      </c>
      <c r="C47" s="104" t="s">
        <v>146</v>
      </c>
      <c r="D47" s="104" t="s">
        <v>192</v>
      </c>
      <c r="E47" s="104" t="s">
        <v>199</v>
      </c>
      <c r="F47" s="104"/>
      <c r="G47" s="105" t="n">
        <f aca="false">G48</f>
        <v>320</v>
      </c>
      <c r="H47" s="105" t="n">
        <f aca="false">H48</f>
        <v>80</v>
      </c>
      <c r="I47" s="89"/>
      <c r="J47" s="91"/>
    </row>
    <row r="48" s="92" customFormat="true" ht="12.75" hidden="false" customHeight="false" outlineLevel="0" collapsed="false">
      <c r="A48" s="40" t="s">
        <v>175</v>
      </c>
      <c r="B48" s="14" t="n">
        <v>220</v>
      </c>
      <c r="C48" s="104" t="s">
        <v>146</v>
      </c>
      <c r="D48" s="104" t="s">
        <v>192</v>
      </c>
      <c r="E48" s="104" t="s">
        <v>199</v>
      </c>
      <c r="F48" s="104" t="s">
        <v>176</v>
      </c>
      <c r="G48" s="105" t="n">
        <v>320</v>
      </c>
      <c r="H48" s="109" t="n">
        <f aca="false">ROUND(80000/1000,1)</f>
        <v>80</v>
      </c>
      <c r="I48" s="89"/>
      <c r="J48" s="91"/>
    </row>
    <row r="49" s="92" customFormat="true" ht="25.5" hidden="false" customHeight="false" outlineLevel="0" collapsed="false">
      <c r="A49" s="40" t="s">
        <v>200</v>
      </c>
      <c r="B49" s="14" t="n">
        <v>220</v>
      </c>
      <c r="C49" s="104" t="s">
        <v>146</v>
      </c>
      <c r="D49" s="104" t="s">
        <v>192</v>
      </c>
      <c r="E49" s="104" t="s">
        <v>201</v>
      </c>
      <c r="F49" s="104"/>
      <c r="G49" s="105" t="n">
        <f aca="false">G50</f>
        <v>299.6</v>
      </c>
      <c r="H49" s="105" t="n">
        <f aca="false">H50</f>
        <v>89</v>
      </c>
      <c r="I49" s="89"/>
      <c r="J49" s="91"/>
    </row>
    <row r="50" s="92" customFormat="true" ht="25.5" hidden="false" customHeight="false" outlineLevel="0" collapsed="false">
      <c r="A50" s="40" t="s">
        <v>162</v>
      </c>
      <c r="B50" s="14" t="n">
        <v>220</v>
      </c>
      <c r="C50" s="104" t="s">
        <v>146</v>
      </c>
      <c r="D50" s="104" t="s">
        <v>192</v>
      </c>
      <c r="E50" s="104" t="s">
        <v>201</v>
      </c>
      <c r="F50" s="104" t="s">
        <v>163</v>
      </c>
      <c r="G50" s="105" t="n">
        <v>299.6</v>
      </c>
      <c r="H50" s="109" t="n">
        <f aca="false">ROUND(88955.51/1000,1)</f>
        <v>89</v>
      </c>
      <c r="I50" s="89"/>
      <c r="J50" s="47"/>
    </row>
    <row r="51" s="92" customFormat="true" ht="38.25" hidden="false" customHeight="false" outlineLevel="0" collapsed="false">
      <c r="A51" s="40" t="s">
        <v>202</v>
      </c>
      <c r="B51" s="14" t="n">
        <v>220</v>
      </c>
      <c r="C51" s="104" t="s">
        <v>146</v>
      </c>
      <c r="D51" s="104" t="s">
        <v>192</v>
      </c>
      <c r="E51" s="104" t="s">
        <v>203</v>
      </c>
      <c r="F51" s="104"/>
      <c r="G51" s="105" t="n">
        <f aca="false">G52</f>
        <v>40</v>
      </c>
      <c r="H51" s="105" t="n">
        <f aca="false">H52</f>
        <v>35</v>
      </c>
      <c r="I51" s="89"/>
      <c r="J51" s="91"/>
    </row>
    <row r="52" s="92" customFormat="true" ht="25.5" hidden="false" customHeight="false" outlineLevel="0" collapsed="false">
      <c r="A52" s="40" t="s">
        <v>162</v>
      </c>
      <c r="B52" s="14" t="n">
        <v>220</v>
      </c>
      <c r="C52" s="104" t="s">
        <v>146</v>
      </c>
      <c r="D52" s="104" t="s">
        <v>192</v>
      </c>
      <c r="E52" s="104" t="s">
        <v>203</v>
      </c>
      <c r="F52" s="104" t="s">
        <v>163</v>
      </c>
      <c r="G52" s="105" t="n">
        <v>40</v>
      </c>
      <c r="H52" s="109" t="n">
        <f aca="false">ROUND(35000/1000,1)</f>
        <v>35</v>
      </c>
      <c r="I52" s="89"/>
      <c r="J52" s="91"/>
    </row>
    <row r="53" s="92" customFormat="true" ht="15" hidden="false" customHeight="false" outlineLevel="0" collapsed="false">
      <c r="A53" s="36" t="s">
        <v>204</v>
      </c>
      <c r="B53" s="113" t="n">
        <v>220</v>
      </c>
      <c r="C53" s="34" t="s">
        <v>148</v>
      </c>
      <c r="D53" s="34"/>
      <c r="E53" s="34"/>
      <c r="F53" s="34"/>
      <c r="G53" s="99" t="n">
        <f aca="false">G54</f>
        <v>59.1</v>
      </c>
      <c r="H53" s="99" t="n">
        <f aca="false">H54</f>
        <v>0</v>
      </c>
      <c r="I53" s="114"/>
      <c r="J53" s="91"/>
    </row>
    <row r="54" s="92" customFormat="true" ht="12.75" hidden="false" customHeight="false" outlineLevel="0" collapsed="false">
      <c r="A54" s="93" t="s">
        <v>205</v>
      </c>
      <c r="B54" s="101" t="n">
        <v>220</v>
      </c>
      <c r="C54" s="102" t="s">
        <v>148</v>
      </c>
      <c r="D54" s="102" t="s">
        <v>156</v>
      </c>
      <c r="E54" s="102"/>
      <c r="F54" s="102"/>
      <c r="G54" s="103" t="n">
        <f aca="false">G55</f>
        <v>59.1</v>
      </c>
      <c r="H54" s="103" t="n">
        <f aca="false">H55</f>
        <v>0</v>
      </c>
      <c r="I54" s="89"/>
      <c r="J54" s="91"/>
    </row>
    <row r="55" s="92" customFormat="true" ht="25.5" hidden="false" customHeight="false" outlineLevel="0" collapsed="false">
      <c r="A55" s="40" t="s">
        <v>194</v>
      </c>
      <c r="B55" s="14" t="n">
        <v>220</v>
      </c>
      <c r="C55" s="104" t="s">
        <v>148</v>
      </c>
      <c r="D55" s="104" t="s">
        <v>156</v>
      </c>
      <c r="E55" s="104" t="s">
        <v>195</v>
      </c>
      <c r="F55" s="104"/>
      <c r="G55" s="105" t="n">
        <f aca="false">G56</f>
        <v>59.1</v>
      </c>
      <c r="H55" s="105" t="n">
        <f aca="false">H56</f>
        <v>0</v>
      </c>
      <c r="I55" s="89"/>
      <c r="J55" s="91"/>
    </row>
    <row r="56" s="92" customFormat="true" ht="25.5" hidden="false" customHeight="false" outlineLevel="0" collapsed="false">
      <c r="A56" s="40" t="s">
        <v>206</v>
      </c>
      <c r="B56" s="14" t="n">
        <v>220</v>
      </c>
      <c r="C56" s="104" t="s">
        <v>148</v>
      </c>
      <c r="D56" s="104" t="s">
        <v>156</v>
      </c>
      <c r="E56" s="104" t="s">
        <v>207</v>
      </c>
      <c r="F56" s="104"/>
      <c r="G56" s="105" t="n">
        <f aca="false">G57</f>
        <v>59.1</v>
      </c>
      <c r="H56" s="105" t="n">
        <f aca="false">H57</f>
        <v>0</v>
      </c>
      <c r="I56" s="89"/>
      <c r="J56" s="91"/>
    </row>
    <row r="57" s="92" customFormat="true" ht="25.5" hidden="false" customHeight="false" outlineLevel="0" collapsed="false">
      <c r="A57" s="110" t="s">
        <v>162</v>
      </c>
      <c r="B57" s="14" t="n">
        <v>220</v>
      </c>
      <c r="C57" s="104" t="s">
        <v>148</v>
      </c>
      <c r="D57" s="104" t="s">
        <v>156</v>
      </c>
      <c r="E57" s="104" t="s">
        <v>207</v>
      </c>
      <c r="F57" s="104" t="s">
        <v>163</v>
      </c>
      <c r="G57" s="105" t="n">
        <v>59.1</v>
      </c>
      <c r="H57" s="109" t="n">
        <f aca="false">ROUND(0/1000,1)</f>
        <v>0</v>
      </c>
      <c r="I57" s="89"/>
      <c r="J57" s="91"/>
    </row>
    <row r="58" s="92" customFormat="true" ht="30" hidden="false" customHeight="false" outlineLevel="0" collapsed="false">
      <c r="A58" s="36" t="s">
        <v>208</v>
      </c>
      <c r="B58" s="113" t="n">
        <v>220</v>
      </c>
      <c r="C58" s="34" t="s">
        <v>156</v>
      </c>
      <c r="D58" s="34"/>
      <c r="E58" s="34"/>
      <c r="F58" s="34"/>
      <c r="G58" s="99" t="n">
        <f aca="false">G59</f>
        <v>233.2</v>
      </c>
      <c r="H58" s="99" t="n">
        <f aca="false">H59</f>
        <v>0</v>
      </c>
      <c r="I58" s="89"/>
      <c r="J58" s="91"/>
    </row>
    <row r="59" s="92" customFormat="true" ht="38.25" hidden="false" customHeight="false" outlineLevel="0" collapsed="false">
      <c r="A59" s="93" t="s">
        <v>209</v>
      </c>
      <c r="B59" s="101" t="n">
        <v>220</v>
      </c>
      <c r="C59" s="102" t="s">
        <v>156</v>
      </c>
      <c r="D59" s="102" t="s">
        <v>210</v>
      </c>
      <c r="E59" s="102"/>
      <c r="F59" s="102"/>
      <c r="G59" s="103" t="n">
        <f aca="false">G60</f>
        <v>233.2</v>
      </c>
      <c r="H59" s="103" t="n">
        <f aca="false">H60</f>
        <v>0</v>
      </c>
      <c r="I59" s="114"/>
      <c r="J59" s="91"/>
    </row>
    <row r="60" s="92" customFormat="true" ht="38.25" hidden="false" customHeight="false" outlineLevel="0" collapsed="false">
      <c r="A60" s="40" t="s">
        <v>211</v>
      </c>
      <c r="B60" s="14" t="n">
        <v>220</v>
      </c>
      <c r="C60" s="104" t="s">
        <v>156</v>
      </c>
      <c r="D60" s="104" t="s">
        <v>210</v>
      </c>
      <c r="E60" s="104" t="s">
        <v>212</v>
      </c>
      <c r="F60" s="104"/>
      <c r="G60" s="105" t="n">
        <f aca="false">G61</f>
        <v>233.2</v>
      </c>
      <c r="H60" s="105" t="n">
        <f aca="false">H61</f>
        <v>0</v>
      </c>
      <c r="I60" s="89"/>
      <c r="J60" s="91"/>
    </row>
    <row r="61" s="92" customFormat="true" ht="63.75" hidden="false" customHeight="false" outlineLevel="0" collapsed="false">
      <c r="A61" s="40" t="s">
        <v>213</v>
      </c>
      <c r="B61" s="14" t="n">
        <v>220</v>
      </c>
      <c r="C61" s="104" t="s">
        <v>156</v>
      </c>
      <c r="D61" s="104" t="s">
        <v>210</v>
      </c>
      <c r="E61" s="104" t="s">
        <v>214</v>
      </c>
      <c r="F61" s="104"/>
      <c r="G61" s="105" t="n">
        <f aca="false">G62</f>
        <v>233.2</v>
      </c>
      <c r="H61" s="105" t="n">
        <f aca="false">H62</f>
        <v>0</v>
      </c>
      <c r="I61" s="89"/>
      <c r="J61" s="91"/>
    </row>
    <row r="62" s="92" customFormat="true" ht="25.5" hidden="false" customHeight="false" outlineLevel="0" collapsed="false">
      <c r="A62" s="110" t="s">
        <v>162</v>
      </c>
      <c r="B62" s="14" t="n">
        <v>220</v>
      </c>
      <c r="C62" s="104" t="s">
        <v>156</v>
      </c>
      <c r="D62" s="104" t="s">
        <v>210</v>
      </c>
      <c r="E62" s="104" t="s">
        <v>214</v>
      </c>
      <c r="F62" s="104" t="s">
        <v>163</v>
      </c>
      <c r="G62" s="105" t="n">
        <v>233.2</v>
      </c>
      <c r="H62" s="109" t="n">
        <f aca="false">ROUND(0/1000,1)</f>
        <v>0</v>
      </c>
      <c r="I62" s="89"/>
      <c r="J62" s="91"/>
    </row>
    <row r="63" s="92" customFormat="true" ht="15" hidden="false" customHeight="false" outlineLevel="0" collapsed="false">
      <c r="A63" s="36" t="s">
        <v>215</v>
      </c>
      <c r="B63" s="113" t="n">
        <v>220</v>
      </c>
      <c r="C63" s="34" t="s">
        <v>165</v>
      </c>
      <c r="D63" s="34"/>
      <c r="E63" s="34"/>
      <c r="F63" s="34"/>
      <c r="G63" s="99" t="n">
        <f aca="false">G64+G72</f>
        <v>9919.9</v>
      </c>
      <c r="H63" s="99" t="n">
        <f aca="false">H64+H72</f>
        <v>36</v>
      </c>
      <c r="I63" s="89"/>
      <c r="J63" s="91"/>
    </row>
    <row r="64" s="92" customFormat="true" ht="12.75" hidden="false" customHeight="false" outlineLevel="0" collapsed="false">
      <c r="A64" s="93" t="s">
        <v>216</v>
      </c>
      <c r="B64" s="101" t="n">
        <v>220</v>
      </c>
      <c r="C64" s="102" t="s">
        <v>165</v>
      </c>
      <c r="D64" s="102" t="s">
        <v>210</v>
      </c>
      <c r="E64" s="102"/>
      <c r="F64" s="102"/>
      <c r="G64" s="103" t="n">
        <f aca="false">G65+G69</f>
        <v>9849.9</v>
      </c>
      <c r="H64" s="103" t="n">
        <f aca="false">H65+H69</f>
        <v>36</v>
      </c>
      <c r="I64" s="89"/>
      <c r="J64" s="91"/>
    </row>
    <row r="65" s="92" customFormat="true" ht="38.25" hidden="false" customHeight="false" outlineLevel="0" collapsed="false">
      <c r="A65" s="40" t="s">
        <v>217</v>
      </c>
      <c r="B65" s="14" t="n">
        <v>220</v>
      </c>
      <c r="C65" s="104" t="s">
        <v>165</v>
      </c>
      <c r="D65" s="104" t="s">
        <v>210</v>
      </c>
      <c r="E65" s="104" t="s">
        <v>218</v>
      </c>
      <c r="F65" s="104"/>
      <c r="G65" s="105" t="n">
        <f aca="false">G66</f>
        <v>5263.6</v>
      </c>
      <c r="H65" s="105" t="n">
        <f aca="false">H66</f>
        <v>0</v>
      </c>
      <c r="I65" s="89"/>
      <c r="J65" s="91"/>
    </row>
    <row r="66" s="92" customFormat="true" ht="38.25" hidden="false" customHeight="false" outlineLevel="0" collapsed="false">
      <c r="A66" s="40" t="s">
        <v>219</v>
      </c>
      <c r="B66" s="14" t="n">
        <v>220</v>
      </c>
      <c r="C66" s="104" t="s">
        <v>165</v>
      </c>
      <c r="D66" s="104" t="s">
        <v>210</v>
      </c>
      <c r="E66" s="104" t="s">
        <v>220</v>
      </c>
      <c r="F66" s="104"/>
      <c r="G66" s="105" t="n">
        <f aca="false">G67</f>
        <v>5263.6</v>
      </c>
      <c r="H66" s="105" t="n">
        <f aca="false">H67</f>
        <v>0</v>
      </c>
      <c r="I66" s="89"/>
      <c r="J66" s="91"/>
    </row>
    <row r="67" s="92" customFormat="true" ht="76.5" hidden="false" customHeight="false" outlineLevel="0" collapsed="false">
      <c r="A67" s="110" t="s">
        <v>221</v>
      </c>
      <c r="B67" s="14" t="n">
        <v>219</v>
      </c>
      <c r="C67" s="104" t="s">
        <v>165</v>
      </c>
      <c r="D67" s="104" t="s">
        <v>210</v>
      </c>
      <c r="E67" s="104" t="s">
        <v>222</v>
      </c>
      <c r="F67" s="104"/>
      <c r="G67" s="105" t="n">
        <f aca="false">G68</f>
        <v>5263.6</v>
      </c>
      <c r="H67" s="105" t="n">
        <f aca="false">H68</f>
        <v>0</v>
      </c>
      <c r="I67" s="89"/>
      <c r="J67" s="91"/>
    </row>
    <row r="68" s="92" customFormat="true" ht="25.5" hidden="false" customHeight="false" outlineLevel="0" collapsed="false">
      <c r="A68" s="110" t="s">
        <v>162</v>
      </c>
      <c r="B68" s="14" t="n">
        <v>220</v>
      </c>
      <c r="C68" s="104" t="s">
        <v>165</v>
      </c>
      <c r="D68" s="104" t="s">
        <v>210</v>
      </c>
      <c r="E68" s="104" t="s">
        <v>222</v>
      </c>
      <c r="F68" s="104" t="s">
        <v>163</v>
      </c>
      <c r="G68" s="105" t="n">
        <f aca="false">3658.9+1604.7</f>
        <v>5263.6</v>
      </c>
      <c r="H68" s="109" t="n">
        <f aca="false">ROUND(0/1000,1)</f>
        <v>0</v>
      </c>
      <c r="I68" s="89"/>
      <c r="J68" s="91"/>
    </row>
    <row r="69" s="92" customFormat="true" ht="12.75" hidden="false" customHeight="false" outlineLevel="0" collapsed="false">
      <c r="A69" s="40" t="s">
        <v>179</v>
      </c>
      <c r="B69" s="14" t="n">
        <v>220</v>
      </c>
      <c r="C69" s="104" t="s">
        <v>165</v>
      </c>
      <c r="D69" s="104" t="s">
        <v>210</v>
      </c>
      <c r="E69" s="104" t="s">
        <v>180</v>
      </c>
      <c r="F69" s="104"/>
      <c r="G69" s="105" t="n">
        <f aca="false">G70</f>
        <v>4586.3</v>
      </c>
      <c r="H69" s="105" t="n">
        <f aca="false">H70</f>
        <v>36</v>
      </c>
      <c r="I69" s="89"/>
      <c r="J69" s="91"/>
    </row>
    <row r="70" s="92" customFormat="true" ht="12.75" hidden="false" customHeight="false" outlineLevel="0" collapsed="false">
      <c r="A70" s="40" t="s">
        <v>223</v>
      </c>
      <c r="B70" s="14" t="n">
        <v>220</v>
      </c>
      <c r="C70" s="104" t="s">
        <v>165</v>
      </c>
      <c r="D70" s="104" t="s">
        <v>210</v>
      </c>
      <c r="E70" s="104" t="s">
        <v>224</v>
      </c>
      <c r="F70" s="104"/>
      <c r="G70" s="105" t="n">
        <f aca="false">G71</f>
        <v>4586.3</v>
      </c>
      <c r="H70" s="105" t="n">
        <f aca="false">H71</f>
        <v>36</v>
      </c>
      <c r="I70" s="89"/>
      <c r="J70" s="91"/>
    </row>
    <row r="71" s="92" customFormat="true" ht="25.5" hidden="false" customHeight="false" outlineLevel="0" collapsed="false">
      <c r="A71" s="110" t="s">
        <v>162</v>
      </c>
      <c r="B71" s="14" t="n">
        <v>220</v>
      </c>
      <c r="C71" s="104" t="s">
        <v>165</v>
      </c>
      <c r="D71" s="104" t="s">
        <v>210</v>
      </c>
      <c r="E71" s="104" t="s">
        <v>224</v>
      </c>
      <c r="F71" s="104" t="s">
        <v>163</v>
      </c>
      <c r="G71" s="105" t="n">
        <v>4586.3</v>
      </c>
      <c r="H71" s="109" t="n">
        <f aca="false">ROUND(35972.42/1000,1)</f>
        <v>36</v>
      </c>
      <c r="I71" s="89"/>
      <c r="J71" s="91"/>
    </row>
    <row r="72" s="92" customFormat="true" ht="12.75" hidden="false" customHeight="false" outlineLevel="0" collapsed="false">
      <c r="A72" s="93" t="s">
        <v>225</v>
      </c>
      <c r="B72" s="101" t="n">
        <v>220</v>
      </c>
      <c r="C72" s="102" t="s">
        <v>165</v>
      </c>
      <c r="D72" s="102" t="s">
        <v>226</v>
      </c>
      <c r="E72" s="102"/>
      <c r="F72" s="102"/>
      <c r="G72" s="103" t="n">
        <f aca="false">G73+G76</f>
        <v>70</v>
      </c>
      <c r="H72" s="103" t="n">
        <f aca="false">H73+H76</f>
        <v>0</v>
      </c>
      <c r="I72" s="89"/>
      <c r="J72" s="91"/>
    </row>
    <row r="73" s="92" customFormat="true" ht="51" hidden="false" customHeight="false" outlineLevel="0" collapsed="false">
      <c r="A73" s="40" t="s">
        <v>227</v>
      </c>
      <c r="B73" s="14" t="n">
        <v>220</v>
      </c>
      <c r="C73" s="104" t="s">
        <v>165</v>
      </c>
      <c r="D73" s="104" t="s">
        <v>226</v>
      </c>
      <c r="E73" s="104" t="s">
        <v>228</v>
      </c>
      <c r="F73" s="104"/>
      <c r="G73" s="105" t="n">
        <f aca="false">G74</f>
        <v>10</v>
      </c>
      <c r="H73" s="105" t="n">
        <f aca="false">H74</f>
        <v>0</v>
      </c>
      <c r="I73" s="89"/>
      <c r="J73" s="91"/>
    </row>
    <row r="74" s="92" customFormat="true" ht="51" hidden="false" customHeight="false" outlineLevel="0" collapsed="false">
      <c r="A74" s="40" t="s">
        <v>229</v>
      </c>
      <c r="B74" s="14" t="n">
        <v>220</v>
      </c>
      <c r="C74" s="104" t="s">
        <v>165</v>
      </c>
      <c r="D74" s="104" t="s">
        <v>226</v>
      </c>
      <c r="E74" s="104" t="s">
        <v>230</v>
      </c>
      <c r="F74" s="104"/>
      <c r="G74" s="105" t="n">
        <f aca="false">G75</f>
        <v>10</v>
      </c>
      <c r="H74" s="105" t="n">
        <f aca="false">H75</f>
        <v>0</v>
      </c>
      <c r="I74" s="89"/>
      <c r="J74" s="91"/>
    </row>
    <row r="75" s="92" customFormat="true" ht="12.75" hidden="false" customHeight="false" outlineLevel="0" collapsed="false">
      <c r="A75" s="40" t="s">
        <v>231</v>
      </c>
      <c r="B75" s="14" t="n">
        <v>220</v>
      </c>
      <c r="C75" s="104" t="s">
        <v>165</v>
      </c>
      <c r="D75" s="104" t="s">
        <v>226</v>
      </c>
      <c r="E75" s="104" t="s">
        <v>230</v>
      </c>
      <c r="F75" s="104" t="s">
        <v>232</v>
      </c>
      <c r="G75" s="105" t="n">
        <v>10</v>
      </c>
      <c r="H75" s="109" t="n">
        <f aca="false">ROUND(0/1000,1)</f>
        <v>0</v>
      </c>
      <c r="I75" s="89"/>
      <c r="J75" s="91"/>
    </row>
    <row r="76" s="92" customFormat="true" ht="12.75" hidden="false" customHeight="false" outlineLevel="0" collapsed="false">
      <c r="A76" s="110" t="s">
        <v>179</v>
      </c>
      <c r="B76" s="14" t="n">
        <v>220</v>
      </c>
      <c r="C76" s="104" t="s">
        <v>165</v>
      </c>
      <c r="D76" s="104" t="s">
        <v>226</v>
      </c>
      <c r="E76" s="104" t="s">
        <v>180</v>
      </c>
      <c r="F76" s="104"/>
      <c r="G76" s="105" t="n">
        <f aca="false">G77</f>
        <v>60</v>
      </c>
      <c r="H76" s="105" t="n">
        <f aca="false">H77</f>
        <v>0</v>
      </c>
      <c r="I76" s="89"/>
      <c r="J76" s="91"/>
    </row>
    <row r="77" s="92" customFormat="true" ht="25.5" hidden="false" customHeight="false" outlineLevel="0" collapsed="false">
      <c r="A77" s="40" t="s">
        <v>233</v>
      </c>
      <c r="B77" s="14" t="n">
        <v>220</v>
      </c>
      <c r="C77" s="104" t="s">
        <v>165</v>
      </c>
      <c r="D77" s="104" t="s">
        <v>226</v>
      </c>
      <c r="E77" s="104" t="s">
        <v>234</v>
      </c>
      <c r="F77" s="104"/>
      <c r="G77" s="105" t="n">
        <f aca="false">G78</f>
        <v>60</v>
      </c>
      <c r="H77" s="105" t="n">
        <f aca="false">H78</f>
        <v>0</v>
      </c>
      <c r="I77" s="89"/>
      <c r="J77" s="91"/>
    </row>
    <row r="78" s="92" customFormat="true" ht="25.5" hidden="false" customHeight="false" outlineLevel="0" collapsed="false">
      <c r="A78" s="110" t="s">
        <v>162</v>
      </c>
      <c r="B78" s="14" t="n">
        <v>220</v>
      </c>
      <c r="C78" s="104" t="s">
        <v>165</v>
      </c>
      <c r="D78" s="104" t="s">
        <v>226</v>
      </c>
      <c r="E78" s="104" t="s">
        <v>234</v>
      </c>
      <c r="F78" s="104" t="s">
        <v>163</v>
      </c>
      <c r="G78" s="105" t="n">
        <v>60</v>
      </c>
      <c r="H78" s="109" t="n">
        <f aca="false">ROUND(0/1000,1)</f>
        <v>0</v>
      </c>
      <c r="I78" s="89"/>
      <c r="J78" s="91"/>
    </row>
    <row r="79" s="92" customFormat="true" ht="15" hidden="false" customHeight="false" outlineLevel="0" collapsed="false">
      <c r="A79" s="36" t="s">
        <v>235</v>
      </c>
      <c r="B79" s="113" t="n">
        <v>220</v>
      </c>
      <c r="C79" s="34" t="s">
        <v>236</v>
      </c>
      <c r="D79" s="34"/>
      <c r="E79" s="34"/>
      <c r="F79" s="34"/>
      <c r="G79" s="99" t="n">
        <f aca="false">G80+G84+G89+G94</f>
        <v>1173</v>
      </c>
      <c r="H79" s="99" t="n">
        <f aca="false">H80+H84+H89+H94</f>
        <v>0</v>
      </c>
      <c r="I79" s="89"/>
      <c r="J79" s="91"/>
    </row>
    <row r="80" s="92" customFormat="true" ht="12.75" hidden="false" customHeight="false" outlineLevel="0" collapsed="false">
      <c r="A80" s="93" t="s">
        <v>237</v>
      </c>
      <c r="B80" s="101" t="n">
        <v>220</v>
      </c>
      <c r="C80" s="102" t="s">
        <v>236</v>
      </c>
      <c r="D80" s="102" t="s">
        <v>146</v>
      </c>
      <c r="E80" s="102"/>
      <c r="F80" s="102"/>
      <c r="G80" s="103" t="n">
        <f aca="false">G81</f>
        <v>265</v>
      </c>
      <c r="H80" s="103" t="n">
        <f aca="false">H81</f>
        <v>0</v>
      </c>
      <c r="I80" s="89"/>
      <c r="J80" s="91"/>
    </row>
    <row r="81" s="92" customFormat="true" ht="12.75" hidden="false" customHeight="false" outlineLevel="0" collapsed="false">
      <c r="A81" s="110" t="s">
        <v>179</v>
      </c>
      <c r="B81" s="14" t="n">
        <v>220</v>
      </c>
      <c r="C81" s="104" t="s">
        <v>236</v>
      </c>
      <c r="D81" s="104" t="s">
        <v>146</v>
      </c>
      <c r="E81" s="104" t="s">
        <v>180</v>
      </c>
      <c r="F81" s="104"/>
      <c r="G81" s="105" t="n">
        <f aca="false">G82</f>
        <v>265</v>
      </c>
      <c r="H81" s="105" t="n">
        <f aca="false">H82</f>
        <v>0</v>
      </c>
      <c r="I81" s="89"/>
      <c r="J81" s="91"/>
    </row>
    <row r="82" s="92" customFormat="true" ht="12.75" hidden="false" customHeight="false" outlineLevel="0" collapsed="false">
      <c r="A82" s="110" t="s">
        <v>238</v>
      </c>
      <c r="B82" s="14" t="n">
        <v>220</v>
      </c>
      <c r="C82" s="104" t="s">
        <v>236</v>
      </c>
      <c r="D82" s="104" t="s">
        <v>146</v>
      </c>
      <c r="E82" s="104" t="s">
        <v>239</v>
      </c>
      <c r="F82" s="104"/>
      <c r="G82" s="105" t="n">
        <f aca="false">G83</f>
        <v>265</v>
      </c>
      <c r="H82" s="105" t="n">
        <f aca="false">H83</f>
        <v>0</v>
      </c>
      <c r="I82" s="89"/>
      <c r="J82" s="91"/>
    </row>
    <row r="83" s="92" customFormat="true" ht="25.5" hidden="false" customHeight="false" outlineLevel="0" collapsed="false">
      <c r="A83" s="110" t="s">
        <v>162</v>
      </c>
      <c r="B83" s="14" t="n">
        <v>220</v>
      </c>
      <c r="C83" s="104" t="s">
        <v>236</v>
      </c>
      <c r="D83" s="104" t="s">
        <v>146</v>
      </c>
      <c r="E83" s="104" t="s">
        <v>239</v>
      </c>
      <c r="F83" s="104" t="s">
        <v>163</v>
      </c>
      <c r="G83" s="105" t="n">
        <v>265</v>
      </c>
      <c r="H83" s="109" t="n">
        <f aca="false">ROUND(0/1000,1)</f>
        <v>0</v>
      </c>
      <c r="I83" s="89"/>
      <c r="J83" s="91"/>
    </row>
    <row r="84" s="92" customFormat="true" ht="12.75" hidden="false" customHeight="false" outlineLevel="0" collapsed="false">
      <c r="A84" s="93" t="s">
        <v>240</v>
      </c>
      <c r="B84" s="101" t="n">
        <v>220</v>
      </c>
      <c r="C84" s="102" t="s">
        <v>236</v>
      </c>
      <c r="D84" s="102" t="s">
        <v>148</v>
      </c>
      <c r="E84" s="102"/>
      <c r="F84" s="102"/>
      <c r="G84" s="103" t="n">
        <f aca="false">G85</f>
        <v>22.8</v>
      </c>
      <c r="H84" s="103" t="n">
        <f aca="false">H85</f>
        <v>0</v>
      </c>
      <c r="I84" s="89"/>
      <c r="J84" s="91"/>
    </row>
    <row r="85" s="92" customFormat="true" ht="38.25" hidden="false" customHeight="false" outlineLevel="0" collapsed="false">
      <c r="A85" s="40" t="s">
        <v>217</v>
      </c>
      <c r="B85" s="14" t="n">
        <v>220</v>
      </c>
      <c r="C85" s="104" t="s">
        <v>236</v>
      </c>
      <c r="D85" s="104" t="s">
        <v>148</v>
      </c>
      <c r="E85" s="104" t="s">
        <v>218</v>
      </c>
      <c r="F85" s="104"/>
      <c r="G85" s="105" t="n">
        <f aca="false">G86</f>
        <v>22.8</v>
      </c>
      <c r="H85" s="105" t="n">
        <f aca="false">H86</f>
        <v>0</v>
      </c>
      <c r="I85" s="89"/>
      <c r="J85" s="91"/>
    </row>
    <row r="86" s="92" customFormat="true" ht="38.25" hidden="false" customHeight="false" outlineLevel="0" collapsed="false">
      <c r="A86" s="40" t="s">
        <v>241</v>
      </c>
      <c r="B86" s="14" t="n">
        <v>220</v>
      </c>
      <c r="C86" s="104" t="s">
        <v>236</v>
      </c>
      <c r="D86" s="104" t="s">
        <v>148</v>
      </c>
      <c r="E86" s="104" t="s">
        <v>242</v>
      </c>
      <c r="F86" s="104"/>
      <c r="G86" s="105" t="n">
        <f aca="false">G87</f>
        <v>22.8</v>
      </c>
      <c r="H86" s="105" t="n">
        <f aca="false">H87</f>
        <v>0</v>
      </c>
      <c r="I86" s="89"/>
      <c r="J86" s="91"/>
      <c r="K86" s="39"/>
      <c r="L86" s="39"/>
    </row>
    <row r="87" s="92" customFormat="true" ht="63.75" hidden="false" customHeight="false" outlineLevel="0" collapsed="false">
      <c r="A87" s="40" t="s">
        <v>243</v>
      </c>
      <c r="B87" s="14" t="n">
        <v>220</v>
      </c>
      <c r="C87" s="104" t="s">
        <v>236</v>
      </c>
      <c r="D87" s="104" t="s">
        <v>148</v>
      </c>
      <c r="E87" s="104" t="s">
        <v>244</v>
      </c>
      <c r="F87" s="104"/>
      <c r="G87" s="105" t="n">
        <f aca="false">G88</f>
        <v>22.8</v>
      </c>
      <c r="H87" s="105" t="n">
        <f aca="false">H88</f>
        <v>0</v>
      </c>
      <c r="I87" s="89"/>
      <c r="J87" s="91"/>
      <c r="K87" s="39"/>
      <c r="L87" s="39"/>
    </row>
    <row r="88" s="92" customFormat="true" ht="25.5" hidden="false" customHeight="false" outlineLevel="0" collapsed="false">
      <c r="A88" s="110" t="s">
        <v>162</v>
      </c>
      <c r="B88" s="14" t="n">
        <v>220</v>
      </c>
      <c r="C88" s="104" t="s">
        <v>236</v>
      </c>
      <c r="D88" s="104" t="s">
        <v>148</v>
      </c>
      <c r="E88" s="104" t="s">
        <v>244</v>
      </c>
      <c r="F88" s="104" t="s">
        <v>163</v>
      </c>
      <c r="G88" s="105" t="n">
        <v>22.8</v>
      </c>
      <c r="H88" s="109" t="n">
        <f aca="false">ROUND(0/1000,1)</f>
        <v>0</v>
      </c>
      <c r="I88" s="89"/>
      <c r="J88" s="91"/>
      <c r="K88" s="39"/>
      <c r="L88" s="39"/>
    </row>
    <row r="89" s="92" customFormat="true" ht="12.75" hidden="false" customHeight="false" outlineLevel="0" collapsed="false">
      <c r="A89" s="93" t="s">
        <v>245</v>
      </c>
      <c r="B89" s="101" t="n">
        <v>220</v>
      </c>
      <c r="C89" s="102" t="s">
        <v>236</v>
      </c>
      <c r="D89" s="102" t="s">
        <v>156</v>
      </c>
      <c r="E89" s="102"/>
      <c r="F89" s="102"/>
      <c r="G89" s="103" t="n">
        <f aca="false">G90</f>
        <v>785.2</v>
      </c>
      <c r="H89" s="103" t="n">
        <f aca="false">H90</f>
        <v>0</v>
      </c>
      <c r="I89" s="89"/>
      <c r="J89" s="91"/>
      <c r="K89" s="39"/>
      <c r="L89" s="39"/>
    </row>
    <row r="90" s="92" customFormat="true" ht="38.25" hidden="false" customHeight="false" outlineLevel="0" collapsed="false">
      <c r="A90" s="40" t="s">
        <v>217</v>
      </c>
      <c r="B90" s="14" t="n">
        <v>220</v>
      </c>
      <c r="C90" s="104" t="s">
        <v>236</v>
      </c>
      <c r="D90" s="104" t="s">
        <v>156</v>
      </c>
      <c r="E90" s="104" t="s">
        <v>218</v>
      </c>
      <c r="F90" s="104"/>
      <c r="G90" s="105" t="n">
        <f aca="false">G91</f>
        <v>785.2</v>
      </c>
      <c r="H90" s="105" t="n">
        <f aca="false">H91</f>
        <v>0</v>
      </c>
      <c r="I90" s="89"/>
      <c r="J90" s="91"/>
      <c r="K90" s="39"/>
      <c r="L90" s="39"/>
    </row>
    <row r="91" s="92" customFormat="true" ht="51" hidden="false" customHeight="false" outlineLevel="0" collapsed="false">
      <c r="A91" s="40" t="s">
        <v>246</v>
      </c>
      <c r="B91" s="14" t="n">
        <v>220</v>
      </c>
      <c r="C91" s="104" t="s">
        <v>236</v>
      </c>
      <c r="D91" s="104" t="s">
        <v>156</v>
      </c>
      <c r="E91" s="104" t="s">
        <v>247</v>
      </c>
      <c r="F91" s="104"/>
      <c r="G91" s="105" t="n">
        <f aca="false">G92</f>
        <v>785.2</v>
      </c>
      <c r="H91" s="105" t="n">
        <f aca="false">H92</f>
        <v>0</v>
      </c>
      <c r="I91" s="89"/>
      <c r="J91" s="91"/>
      <c r="K91" s="39"/>
      <c r="L91" s="39"/>
    </row>
    <row r="92" s="92" customFormat="true" ht="89.25" hidden="false" customHeight="false" outlineLevel="0" collapsed="false">
      <c r="A92" s="40" t="s">
        <v>248</v>
      </c>
      <c r="B92" s="14" t="n">
        <v>220</v>
      </c>
      <c r="C92" s="104" t="s">
        <v>236</v>
      </c>
      <c r="D92" s="104" t="s">
        <v>156</v>
      </c>
      <c r="E92" s="104" t="s">
        <v>249</v>
      </c>
      <c r="F92" s="104"/>
      <c r="G92" s="105" t="n">
        <f aca="false">G93</f>
        <v>785.2</v>
      </c>
      <c r="H92" s="105" t="n">
        <f aca="false">H93</f>
        <v>0</v>
      </c>
      <c r="I92" s="89"/>
      <c r="J92" s="91"/>
      <c r="K92" s="39"/>
      <c r="L92" s="39"/>
    </row>
    <row r="93" s="92" customFormat="true" ht="25.5" hidden="false" customHeight="false" outlineLevel="0" collapsed="false">
      <c r="A93" s="110" t="s">
        <v>162</v>
      </c>
      <c r="B93" s="14" t="n">
        <v>220</v>
      </c>
      <c r="C93" s="104" t="s">
        <v>236</v>
      </c>
      <c r="D93" s="104" t="s">
        <v>156</v>
      </c>
      <c r="E93" s="104" t="s">
        <v>249</v>
      </c>
      <c r="F93" s="104" t="s">
        <v>163</v>
      </c>
      <c r="G93" s="105" t="n">
        <f aca="false">786.7-1.5</f>
        <v>785.2</v>
      </c>
      <c r="H93" s="109" t="n">
        <f aca="false">ROUND(0/1000,1)</f>
        <v>0</v>
      </c>
      <c r="I93" s="89"/>
      <c r="J93" s="91"/>
      <c r="K93" s="39"/>
      <c r="L93" s="39"/>
    </row>
    <row r="94" s="92" customFormat="true" ht="25.5" hidden="false" customHeight="false" outlineLevel="0" collapsed="false">
      <c r="A94" s="115" t="s">
        <v>250</v>
      </c>
      <c r="B94" s="101" t="n">
        <v>220</v>
      </c>
      <c r="C94" s="102" t="s">
        <v>236</v>
      </c>
      <c r="D94" s="102" t="s">
        <v>236</v>
      </c>
      <c r="E94" s="102"/>
      <c r="F94" s="102"/>
      <c r="G94" s="103" t="n">
        <f aca="false">G95</f>
        <v>100</v>
      </c>
      <c r="H94" s="103" t="n">
        <f aca="false">H95</f>
        <v>0</v>
      </c>
      <c r="I94" s="89"/>
      <c r="J94" s="91"/>
    </row>
    <row r="95" s="92" customFormat="true" ht="12.75" hidden="false" customHeight="false" outlineLevel="0" collapsed="false">
      <c r="A95" s="40" t="s">
        <v>179</v>
      </c>
      <c r="B95" s="14" t="n">
        <v>220</v>
      </c>
      <c r="C95" s="104" t="s">
        <v>236</v>
      </c>
      <c r="D95" s="104" t="s">
        <v>236</v>
      </c>
      <c r="E95" s="104" t="s">
        <v>180</v>
      </c>
      <c r="F95" s="104"/>
      <c r="G95" s="105" t="n">
        <f aca="false">G96+G98</f>
        <v>100</v>
      </c>
      <c r="H95" s="105" t="n">
        <f aca="false">H96+H98</f>
        <v>0</v>
      </c>
      <c r="I95" s="89"/>
      <c r="J95" s="91"/>
    </row>
    <row r="96" s="92" customFormat="true" ht="25.5" hidden="false" customHeight="false" outlineLevel="0" collapsed="false">
      <c r="A96" s="110" t="s">
        <v>251</v>
      </c>
      <c r="B96" s="14" t="n">
        <v>220</v>
      </c>
      <c r="C96" s="104" t="s">
        <v>236</v>
      </c>
      <c r="D96" s="104" t="s">
        <v>236</v>
      </c>
      <c r="E96" s="104" t="s">
        <v>252</v>
      </c>
      <c r="F96" s="104"/>
      <c r="G96" s="105" t="n">
        <f aca="false">G97</f>
        <v>48.7</v>
      </c>
      <c r="H96" s="105" t="n">
        <f aca="false">H97</f>
        <v>0</v>
      </c>
      <c r="I96" s="89"/>
      <c r="J96" s="91"/>
    </row>
    <row r="97" s="92" customFormat="true" ht="12.75" hidden="false" customHeight="false" outlineLevel="0" collapsed="false">
      <c r="A97" s="110" t="s">
        <v>175</v>
      </c>
      <c r="B97" s="14" t="n">
        <v>220</v>
      </c>
      <c r="C97" s="104" t="s">
        <v>236</v>
      </c>
      <c r="D97" s="104" t="s">
        <v>236</v>
      </c>
      <c r="E97" s="104" t="s">
        <v>252</v>
      </c>
      <c r="F97" s="104" t="s">
        <v>176</v>
      </c>
      <c r="G97" s="105" t="n">
        <v>48.7</v>
      </c>
      <c r="H97" s="109" t="n">
        <f aca="false">ROUND(0/1000,1)</f>
        <v>0</v>
      </c>
      <c r="I97" s="89"/>
      <c r="J97" s="91"/>
    </row>
    <row r="98" s="92" customFormat="true" ht="25.5" hidden="false" customHeight="false" outlineLevel="0" collapsed="false">
      <c r="A98" s="110" t="s">
        <v>253</v>
      </c>
      <c r="B98" s="14" t="n">
        <v>220</v>
      </c>
      <c r="C98" s="104" t="s">
        <v>236</v>
      </c>
      <c r="D98" s="104" t="s">
        <v>236</v>
      </c>
      <c r="E98" s="104" t="s">
        <v>254</v>
      </c>
      <c r="F98" s="104"/>
      <c r="G98" s="105" t="n">
        <f aca="false">G99</f>
        <v>51.3</v>
      </c>
      <c r="H98" s="105" t="n">
        <f aca="false">H99</f>
        <v>0</v>
      </c>
      <c r="I98" s="89"/>
      <c r="J98" s="91"/>
    </row>
    <row r="99" s="92" customFormat="true" ht="12.75" hidden="false" customHeight="false" outlineLevel="0" collapsed="false">
      <c r="A99" s="110" t="s">
        <v>175</v>
      </c>
      <c r="B99" s="14" t="n">
        <v>220</v>
      </c>
      <c r="C99" s="104" t="s">
        <v>236</v>
      </c>
      <c r="D99" s="104" t="s">
        <v>236</v>
      </c>
      <c r="E99" s="104" t="s">
        <v>254</v>
      </c>
      <c r="F99" s="104" t="s">
        <v>176</v>
      </c>
      <c r="G99" s="105" t="n">
        <v>51.3</v>
      </c>
      <c r="H99" s="109" t="n">
        <f aca="false">ROUND(0/1000,1)</f>
        <v>0</v>
      </c>
      <c r="I99" s="89"/>
      <c r="J99" s="91"/>
    </row>
    <row r="100" s="92" customFormat="true" ht="15" hidden="false" customHeight="false" outlineLevel="0" collapsed="false">
      <c r="A100" s="36" t="s">
        <v>255</v>
      </c>
      <c r="B100" s="113" t="n">
        <v>220</v>
      </c>
      <c r="C100" s="24" t="s">
        <v>256</v>
      </c>
      <c r="D100" s="24"/>
      <c r="E100" s="24"/>
      <c r="F100" s="24"/>
      <c r="G100" s="116" t="n">
        <f aca="false">G101</f>
        <v>2885.4</v>
      </c>
      <c r="H100" s="116" t="n">
        <f aca="false">H101</f>
        <v>480.9</v>
      </c>
      <c r="I100" s="89"/>
      <c r="J100" s="91"/>
    </row>
    <row r="101" s="92" customFormat="true" ht="12.75" hidden="false" customHeight="false" outlineLevel="0" collapsed="false">
      <c r="A101" s="93" t="s">
        <v>257</v>
      </c>
      <c r="B101" s="101" t="n">
        <v>220</v>
      </c>
      <c r="C101" s="117" t="s">
        <v>256</v>
      </c>
      <c r="D101" s="117" t="s">
        <v>146</v>
      </c>
      <c r="E101" s="118"/>
      <c r="F101" s="118"/>
      <c r="G101" s="119" t="n">
        <f aca="false">G102</f>
        <v>2885.4</v>
      </c>
      <c r="H101" s="119" t="n">
        <f aca="false">H102</f>
        <v>480.9</v>
      </c>
      <c r="I101" s="89"/>
      <c r="J101" s="91"/>
      <c r="K101" s="39"/>
    </row>
    <row r="102" s="92" customFormat="true" ht="51" hidden="false" customHeight="false" outlineLevel="0" collapsed="false">
      <c r="A102" s="40" t="s">
        <v>166</v>
      </c>
      <c r="B102" s="14" t="n">
        <v>220</v>
      </c>
      <c r="C102" s="30" t="s">
        <v>256</v>
      </c>
      <c r="D102" s="30" t="s">
        <v>146</v>
      </c>
      <c r="E102" s="104" t="s">
        <v>167</v>
      </c>
      <c r="F102" s="117"/>
      <c r="G102" s="120" t="n">
        <f aca="false">G103</f>
        <v>2885.4</v>
      </c>
      <c r="H102" s="120" t="n">
        <f aca="false">H103</f>
        <v>480.9</v>
      </c>
      <c r="I102" s="89"/>
      <c r="J102" s="91"/>
    </row>
    <row r="103" s="92" customFormat="true" ht="38.25" hidden="false" customHeight="false" outlineLevel="0" collapsed="false">
      <c r="A103" s="40" t="s">
        <v>258</v>
      </c>
      <c r="B103" s="14" t="n">
        <v>220</v>
      </c>
      <c r="C103" s="30" t="s">
        <v>256</v>
      </c>
      <c r="D103" s="30" t="s">
        <v>146</v>
      </c>
      <c r="E103" s="104" t="s">
        <v>169</v>
      </c>
      <c r="F103" s="30"/>
      <c r="G103" s="120" t="n">
        <f aca="false">G104</f>
        <v>2885.4</v>
      </c>
      <c r="H103" s="120" t="n">
        <f aca="false">H104</f>
        <v>480.9</v>
      </c>
      <c r="I103" s="89"/>
      <c r="J103" s="91"/>
    </row>
    <row r="104" s="92" customFormat="true" ht="63.75" hidden="false" customHeight="false" outlineLevel="0" collapsed="false">
      <c r="A104" s="40" t="s">
        <v>259</v>
      </c>
      <c r="B104" s="14" t="n">
        <v>220</v>
      </c>
      <c r="C104" s="30" t="s">
        <v>256</v>
      </c>
      <c r="D104" s="30" t="s">
        <v>146</v>
      </c>
      <c r="E104" s="104" t="s">
        <v>171</v>
      </c>
      <c r="F104" s="30"/>
      <c r="G104" s="120" t="n">
        <f aca="false">G105</f>
        <v>2885.4</v>
      </c>
      <c r="H104" s="120" t="n">
        <f aca="false">H105</f>
        <v>480.9</v>
      </c>
      <c r="I104" s="89"/>
      <c r="J104" s="91"/>
    </row>
    <row r="105" s="92" customFormat="true" ht="12.75" hidden="false" customHeight="false" outlineLevel="0" collapsed="false">
      <c r="A105" s="110" t="s">
        <v>231</v>
      </c>
      <c r="B105" s="14" t="n">
        <v>220</v>
      </c>
      <c r="C105" s="30" t="s">
        <v>256</v>
      </c>
      <c r="D105" s="30" t="s">
        <v>146</v>
      </c>
      <c r="E105" s="104" t="s">
        <v>171</v>
      </c>
      <c r="F105" s="30" t="s">
        <v>232</v>
      </c>
      <c r="G105" s="120" t="n">
        <v>2885.4</v>
      </c>
      <c r="H105" s="109" t="n">
        <f aca="false">ROUND(480899.24/1000,1)</f>
        <v>480.9</v>
      </c>
      <c r="I105" s="89"/>
      <c r="J105" s="91"/>
    </row>
  </sheetData>
  <mergeCells count="4">
    <mergeCell ref="A1:H1"/>
    <mergeCell ref="A2:H2"/>
    <mergeCell ref="A4:H4"/>
    <mergeCell ref="A5:H5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2" width="43.14"/>
    <col collapsed="false" customWidth="true" hidden="false" outlineLevel="0" max="2" min="2" style="2" width="25.28"/>
    <col collapsed="false" customWidth="true" hidden="false" outlineLevel="0" max="4" min="3" style="2" width="12.14"/>
    <col collapsed="false" customWidth="true" hidden="false" outlineLevel="0" max="5" min="5" style="2" width="3.99"/>
    <col collapsed="false" customWidth="true" hidden="false" outlineLevel="0" max="6" min="6" style="2" width="9.14"/>
    <col collapsed="false" customWidth="true" hidden="false" outlineLevel="0" max="8" min="7" style="2" width="11.7"/>
    <col collapsed="false" customWidth="true" hidden="false" outlineLevel="0" max="251" min="9" style="2" width="9.14"/>
    <col collapsed="false" customWidth="false" hidden="false" outlineLevel="0" max="257" min="252" style="2" width="43.14"/>
  </cols>
  <sheetData>
    <row r="1" customFormat="false" ht="15" hidden="false" customHeight="true" outlineLevel="0" collapsed="false">
      <c r="A1" s="121" t="s">
        <v>260</v>
      </c>
      <c r="B1" s="121"/>
      <c r="C1" s="121"/>
      <c r="D1" s="121"/>
    </row>
    <row r="2" customFormat="false" ht="15" hidden="false" customHeight="true" outlineLevel="0" collapsed="false">
      <c r="A2" s="78" t="str">
        <f aca="false">Прил1!A2:D2</f>
        <v>к Постановлению администрации МО "Поселок Амдерма" НАО от 21.04.2020 № 24-П</v>
      </c>
      <c r="B2" s="78"/>
      <c r="C2" s="78"/>
      <c r="D2" s="78"/>
      <c r="E2" s="122"/>
      <c r="F2" s="122"/>
      <c r="G2" s="122"/>
      <c r="H2" s="122"/>
    </row>
    <row r="3" customFormat="false" ht="12.75" hidden="false" customHeight="false" outlineLevel="0" collapsed="false">
      <c r="C3" s="123"/>
    </row>
    <row r="4" customFormat="false" ht="42" hidden="false" customHeight="true" outlineLevel="0" collapsed="false">
      <c r="A4" s="81" t="s">
        <v>261</v>
      </c>
      <c r="B4" s="81"/>
      <c r="C4" s="81"/>
      <c r="D4" s="81"/>
    </row>
    <row r="5" customFormat="false" ht="12.75" hidden="false" customHeight="true" outlineLevel="0" collapsed="false">
      <c r="A5" s="2" t="str">
        <f aca="false">Прил1!A5</f>
        <v>Единица измерения: тыс. руб.</v>
      </c>
    </row>
    <row r="6" customFormat="false" ht="49.5" hidden="false" customHeight="true" outlineLevel="0" collapsed="false">
      <c r="A6" s="124" t="s">
        <v>137</v>
      </c>
      <c r="B6" s="125" t="s">
        <v>262</v>
      </c>
      <c r="C6" s="86" t="str">
        <f aca="false">Прил1!C6</f>
        <v>Утвержденные бюджетные назначения на 2020 год</v>
      </c>
      <c r="D6" s="126" t="s">
        <v>7</v>
      </c>
      <c r="F6" s="127"/>
      <c r="H6" s="128"/>
    </row>
    <row r="7" customFormat="false" ht="39" hidden="false" customHeight="true" outlineLevel="0" collapsed="false">
      <c r="A7" s="46" t="s">
        <v>263</v>
      </c>
      <c r="B7" s="129" t="s">
        <v>264</v>
      </c>
      <c r="C7" s="20" t="n">
        <f aca="false">C8</f>
        <v>3152</v>
      </c>
      <c r="D7" s="20" t="n">
        <f aca="false">D8</f>
        <v>-713.899999999999</v>
      </c>
      <c r="F7" s="21" t="s">
        <v>9</v>
      </c>
      <c r="G7" s="4" t="n">
        <v>3151990.02</v>
      </c>
      <c r="H7" s="4" t="n">
        <v>-713937.83</v>
      </c>
    </row>
    <row r="8" customFormat="false" ht="31.5" hidden="false" customHeight="true" outlineLevel="0" collapsed="false">
      <c r="A8" s="44" t="s">
        <v>265</v>
      </c>
      <c r="B8" s="124" t="s">
        <v>266</v>
      </c>
      <c r="C8" s="130" t="n">
        <f aca="false">C13+C10</f>
        <v>3152</v>
      </c>
      <c r="D8" s="130" t="n">
        <f aca="false">D13+D10</f>
        <v>-713.899999999999</v>
      </c>
      <c r="E8" s="128"/>
      <c r="F8" s="131"/>
      <c r="G8" s="128"/>
      <c r="H8" s="128"/>
    </row>
    <row r="9" customFormat="false" ht="12.75" hidden="false" customHeight="false" outlineLevel="0" collapsed="false">
      <c r="A9" s="44" t="s">
        <v>267</v>
      </c>
      <c r="B9" s="132" t="s">
        <v>268</v>
      </c>
      <c r="C9" s="130" t="n">
        <f aca="false">C10</f>
        <v>-29839.9</v>
      </c>
      <c r="D9" s="130" t="n">
        <f aca="false">D10</f>
        <v>-4846.3</v>
      </c>
      <c r="G9" s="133"/>
      <c r="H9" s="128"/>
    </row>
    <row r="10" customFormat="false" ht="19.5" hidden="false" customHeight="true" outlineLevel="0" collapsed="false">
      <c r="A10" s="44" t="s">
        <v>269</v>
      </c>
      <c r="B10" s="132" t="s">
        <v>270</v>
      </c>
      <c r="C10" s="130" t="n">
        <f aca="false">C11</f>
        <v>-29839.9</v>
      </c>
      <c r="D10" s="130" t="n">
        <f aca="false">D11</f>
        <v>-4846.3</v>
      </c>
      <c r="G10" s="128"/>
      <c r="H10" s="128"/>
      <c r="I10" s="128"/>
    </row>
    <row r="11" customFormat="false" ht="25.5" hidden="false" customHeight="false" outlineLevel="0" collapsed="false">
      <c r="A11" s="44" t="s">
        <v>271</v>
      </c>
      <c r="B11" s="132" t="s">
        <v>272</v>
      </c>
      <c r="C11" s="130" t="n">
        <f aca="false">C12</f>
        <v>-29839.9</v>
      </c>
      <c r="D11" s="130" t="n">
        <f aca="false">D12</f>
        <v>-4846.3</v>
      </c>
      <c r="E11" s="128"/>
    </row>
    <row r="12" customFormat="false" ht="30.75" hidden="false" customHeight="true" outlineLevel="0" collapsed="false">
      <c r="A12" s="44" t="s">
        <v>273</v>
      </c>
      <c r="B12" s="132" t="s">
        <v>274</v>
      </c>
      <c r="C12" s="130" t="n">
        <f aca="false">-Прил1!C7</f>
        <v>-29839.9</v>
      </c>
      <c r="D12" s="130" t="n">
        <f aca="false">-Прил1!D7</f>
        <v>-4846.3</v>
      </c>
    </row>
    <row r="13" customFormat="false" ht="18.75" hidden="false" customHeight="true" outlineLevel="0" collapsed="false">
      <c r="A13" s="44" t="s">
        <v>275</v>
      </c>
      <c r="B13" s="132" t="s">
        <v>276</v>
      </c>
      <c r="C13" s="130" t="n">
        <f aca="false">C14</f>
        <v>32991.9</v>
      </c>
      <c r="D13" s="130" t="n">
        <f aca="false">D14</f>
        <v>4132.4</v>
      </c>
    </row>
    <row r="14" customFormat="false" ht="18.75" hidden="false" customHeight="true" outlineLevel="0" collapsed="false">
      <c r="A14" s="44" t="s">
        <v>277</v>
      </c>
      <c r="B14" s="132" t="s">
        <v>278</v>
      </c>
      <c r="C14" s="130" t="n">
        <f aca="false">C15</f>
        <v>32991.9</v>
      </c>
      <c r="D14" s="130" t="n">
        <f aca="false">D15</f>
        <v>4132.4</v>
      </c>
    </row>
    <row r="15" customFormat="false" ht="25.5" hidden="false" customHeight="false" outlineLevel="0" collapsed="false">
      <c r="A15" s="44" t="s">
        <v>279</v>
      </c>
      <c r="B15" s="132" t="s">
        <v>280</v>
      </c>
      <c r="C15" s="130" t="n">
        <f aca="false">C16</f>
        <v>32991.9</v>
      </c>
      <c r="D15" s="130" t="n">
        <f aca="false">D16</f>
        <v>4132.4</v>
      </c>
    </row>
    <row r="16" customFormat="false" ht="32.25" hidden="false" customHeight="true" outlineLevel="0" collapsed="false">
      <c r="A16" s="44" t="s">
        <v>281</v>
      </c>
      <c r="B16" s="132" t="s">
        <v>282</v>
      </c>
      <c r="C16" s="130" t="n">
        <f aca="false">Прил2!G8</f>
        <v>32991.9</v>
      </c>
      <c r="D16" s="130" t="n">
        <f aca="false">Прил2!H8</f>
        <v>4132.4</v>
      </c>
    </row>
    <row r="17" customFormat="false" ht="12.75" hidden="true" customHeight="false" outlineLevel="0" collapsed="false">
      <c r="A17" s="134"/>
      <c r="B17" s="135"/>
      <c r="C17" s="135"/>
    </row>
    <row r="18" customFormat="false" ht="27" hidden="false" customHeight="true" outlineLevel="0" collapsed="false">
      <c r="A18" s="136"/>
      <c r="B18" s="137"/>
      <c r="C18" s="137"/>
    </row>
    <row r="19" customFormat="false" ht="25.5" hidden="true" customHeight="false" outlineLevel="0" collapsed="false">
      <c r="A19" s="138" t="s">
        <v>283</v>
      </c>
    </row>
    <row r="20" customFormat="false" ht="12.75" hidden="false" customHeight="false" outlineLevel="0" collapsed="false">
      <c r="A20" s="139"/>
      <c r="B20" s="137"/>
      <c r="C20" s="137"/>
    </row>
    <row r="21" customFormat="false" ht="12.75" hidden="false" customHeight="false" outlineLevel="0" collapsed="false">
      <c r="A21" s="139"/>
      <c r="B21" s="137"/>
      <c r="C21" s="137"/>
    </row>
    <row r="22" customFormat="false" ht="12.75" hidden="false" customHeight="false" outlineLevel="0" collapsed="false">
      <c r="A22" s="139"/>
      <c r="B22" s="137"/>
      <c r="C22" s="137"/>
    </row>
    <row r="23" customFormat="false" ht="12.75" hidden="false" customHeight="false" outlineLevel="0" collapsed="false">
      <c r="A23" s="139"/>
      <c r="B23" s="137"/>
      <c r="C23" s="137"/>
    </row>
    <row r="24" customFormat="false" ht="12.75" hidden="false" customHeight="false" outlineLevel="0" collapsed="false">
      <c r="A24" s="139"/>
      <c r="B24" s="137"/>
      <c r="C24" s="137"/>
    </row>
    <row r="25" customFormat="false" ht="12.75" hidden="false" customHeight="false" outlineLevel="0" collapsed="false">
      <c r="A25" s="139"/>
      <c r="B25" s="137"/>
      <c r="C25" s="137"/>
    </row>
    <row r="26" customFormat="false" ht="12.75" hidden="false" customHeight="false" outlineLevel="0" collapsed="false">
      <c r="A26" s="139"/>
      <c r="B26" s="137"/>
      <c r="C26" s="137"/>
    </row>
    <row r="27" customFormat="false" ht="12.75" hidden="false" customHeight="false" outlineLevel="0" collapsed="false">
      <c r="A27" s="139"/>
      <c r="B27" s="137"/>
      <c r="C27" s="137"/>
    </row>
    <row r="28" customFormat="false" ht="12.75" hidden="false" customHeight="false" outlineLevel="0" collapsed="false">
      <c r="A28" s="140"/>
      <c r="B28" s="137"/>
      <c r="C28" s="137"/>
    </row>
    <row r="29" customFormat="false" ht="12.75" hidden="false" customHeight="false" outlineLevel="0" collapsed="false">
      <c r="A29" s="136"/>
      <c r="B29" s="137"/>
      <c r="C29" s="137"/>
    </row>
    <row r="30" customFormat="false" ht="12.75" hidden="false" customHeight="false" outlineLevel="0" collapsed="false">
      <c r="A30" s="136"/>
      <c r="B30" s="137"/>
      <c r="C30" s="137"/>
    </row>
    <row r="31" customFormat="false" ht="12.75" hidden="false" customHeight="false" outlineLevel="0" collapsed="false">
      <c r="A31" s="139"/>
      <c r="B31" s="137"/>
      <c r="C31" s="137"/>
    </row>
    <row r="32" customFormat="false" ht="12.75" hidden="false" customHeight="false" outlineLevel="0" collapsed="false">
      <c r="A32" s="140"/>
      <c r="B32" s="137"/>
      <c r="C32" s="137"/>
    </row>
    <row r="33" customFormat="false" ht="12.75" hidden="false" customHeight="false" outlineLevel="0" collapsed="false">
      <c r="A33" s="136"/>
      <c r="B33" s="137"/>
      <c r="C33" s="137"/>
    </row>
    <row r="34" customFormat="false" ht="12.75" hidden="false" customHeight="false" outlineLevel="0" collapsed="false">
      <c r="A34" s="136"/>
      <c r="B34" s="137"/>
      <c r="C34" s="137"/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1</dc:creator>
  <dc:description/>
  <dc:language>en-US</dc:language>
  <cp:lastModifiedBy>Финансист</cp:lastModifiedBy>
  <cp:lastPrinted>2019-04-18T12:13:20Z</cp:lastPrinted>
  <dcterms:modified xsi:type="dcterms:W3CDTF">2020-04-22T08:13:27Z</dcterms:modified>
  <cp:revision>0</cp:revision>
  <dc:subject/>
  <dc:title/>
</cp:coreProperties>
</file>