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Прил1!$A$1:$D$91</definedName>
    <definedName function="false" hidden="false" localSheetId="0" name="_xlnm.Print_Titles" vbProcedure="false">Прил1!$6:$6</definedName>
    <definedName function="false" hidden="false" localSheetId="1" name="_xlnm.Print_Area" vbProcedure="false">Прил2!$A$1:$H$115</definedName>
    <definedName function="false" hidden="false" localSheetId="1" name="_xlnm.Print_Titles" vbProcedure="false">Прил2!$7:$7</definedName>
    <definedName function="false" hidden="false" localSheetId="2" name="_xlnm.Print_Area" vbProcedure="false">Прил3!$A$1:$D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24">
  <si>
    <t xml:space="preserve">Приложение 1</t>
  </si>
  <si>
    <t xml:space="preserve">к Постановлению Администрации МО "Поселок Амдерма" НАО от 11.08.2021 № 85-П</t>
  </si>
  <si>
    <t xml:space="preserve">Доходы местного бюджета за полугодие 2021 года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Утвержденные бюджетные назначения на 2021 год</t>
  </si>
  <si>
    <t xml:space="preserve">Исполнено за отчетный период</t>
  </si>
  <si>
    <t xml:space="preserve">Доходы</t>
  </si>
  <si>
    <t xml:space="preserve">по ф.117</t>
  </si>
  <si>
    <t xml:space="preserve">К отчетности в КСП приложить уведомления от ЗР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Заполнять по последнему РЕШЕНИЮ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 в том числе:</t>
  </si>
  <si>
    <r>
      <rPr>
        <sz val="9"/>
        <color rgb="FF000000"/>
        <rFont val="Calibri"/>
        <family val="2"/>
        <charset val="204"/>
      </rPr>
      <t xml:space="preserve">Осуществление дорожной деятельности в отношении</t>
    </r>
    <r>
      <rPr>
        <b val="true"/>
        <sz val="9"/>
        <color rgb="FF000000"/>
        <rFont val="Calibri"/>
        <family val="2"/>
        <charset val="204"/>
      </rPr>
      <t xml:space="preserve"> автомобильных дорог </t>
    </r>
    <r>
      <rPr>
        <sz val="9"/>
        <color rgb="FF000000"/>
        <rFont val="Calibri"/>
        <family val="2"/>
        <charset val="204"/>
      </rPr>
      <t xml:space="preserve">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  </r>
  </si>
  <si>
    <t xml:space="preserve">Иные межбюджетные трансферты в рамках подпрограммы 2 "Управление муниципальным имуществом"  муниципальной программы "Развитие административной системы местного самоуправления муниципального района "Заполярный район" на 2017-2025 годы" в том числе:</t>
  </si>
  <si>
    <r>
      <rPr>
        <sz val="9"/>
        <color rgb="FF000000"/>
        <rFont val="Calibri"/>
        <family val="2"/>
        <charset val="204"/>
      </rPr>
      <t xml:space="preserve">Подготовка объектов коммунальной инфраструктуры к осенне-зимнему периоду, </t>
    </r>
    <r>
      <rPr>
        <b val="true"/>
        <sz val="9"/>
        <color rgb="FF000000"/>
        <rFont val="Calibri"/>
        <family val="2"/>
        <charset val="204"/>
      </rPr>
      <t xml:space="preserve">выполнение работ по гидравлической промывке</t>
    </r>
    <r>
      <rPr>
        <sz val="9"/>
        <color rgb="FF000000"/>
        <rFont val="Calibri"/>
        <family val="2"/>
        <charset val="204"/>
      </rPr>
      <t xml:space="preserve">, испытаний на плотность и прочность системы отопления потребителей тепловой энергии</t>
    </r>
  </si>
  <si>
    <t xml:space="preserve">Поставка модульной пекарни в п. Амдерма МО "Поселок Амдерма" НАО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холодно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Поверка индивидуальных приборов учета горячего водоснабжения</t>
    </r>
    <r>
      <rPr>
        <sz val="10"/>
        <rFont val="Calibri"/>
        <family val="2"/>
        <charset val="204"/>
      </rPr>
      <t xml:space="preserve"> в многоквартирных жилых домах в поселке Амдерма"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11 в доме №11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3 в доме №22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24 в доме №24 по ул. Ленина в п. Амдерма МО "Поселок Амдерма" НАО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22 в доме №8 по ул. Ревуцкого в п. Амдерма МО "Поселок Амдерма" НАО</t>
    </r>
  </si>
  <si>
    <r>
      <rPr>
        <sz val="10"/>
        <rFont val="Calibri"/>
        <family val="2"/>
        <charset val="204"/>
      </rPr>
      <t xml:space="preserve">Мероприятие "</t>
    </r>
    <r>
      <rPr>
        <b val="true"/>
        <u val="single"/>
        <sz val="10"/>
        <rFont val="Calibri"/>
        <family val="2"/>
        <charset val="204"/>
      </rPr>
      <t xml:space="preserve">Текущий ремонт </t>
    </r>
    <r>
      <rPr>
        <sz val="10"/>
        <rFont val="Calibri"/>
        <family val="2"/>
        <charset val="204"/>
      </rPr>
      <t xml:space="preserve">муниципальной квартиры №1 в доме №24 по ул. Ленина в п. Амдерма МО "Поселок Амдерма" НА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и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 депутатов</t>
    </r>
    <r>
      <rPr>
        <sz val="10"/>
        <rFont val="Calibri"/>
        <family val="2"/>
        <charset val="204"/>
      </rPr>
      <t xml:space="preserve"> законодательных (представительных) органов местного самоуправления и глав местных администраций</t>
    </r>
  </si>
  <si>
    <t xml:space="preserve">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ВСЕГО доходов</t>
  </si>
  <si>
    <t xml:space="preserve">Приложение 2</t>
  </si>
  <si>
    <t xml:space="preserve">Расходы местного бюджета за полугодие 2021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рганизацию и проведение выборов депутатов представительных органов местного самоуправления и глав местных администраций)</t>
    </r>
  </si>
  <si>
    <t xml:space="preserve">Иные межбюджетные трансферты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</t>
  </si>
  <si>
    <t xml:space="preserve">Закупка товаров, работ и услуг для обеспечения государственных (муниципальных) нужд </t>
  </si>
  <si>
    <t xml:space="preserve">Иные межбюджетные трансферты в рамках подпрограммы 2 "Управление муниципальным имуществом" (Поставка модульной пекарни)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Оплата коммунальных услуг временно не заселенных (пустующих квартир в собственности МО)</t>
    </r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Ремонт 5 муниципальных квартир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</t>
  </si>
  <si>
    <t xml:space="preserve">32.0.00.89230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r>
      <rPr>
        <sz val="10"/>
        <rFont val="Calibri"/>
        <family val="2"/>
        <charset val="204"/>
      </rPr>
      <t xml:space="preserve">Закупка товаров, работ и услуг для обеспечения государственных (муниципальных) нужд
</t>
    </r>
    <r>
      <rPr>
        <i val="true"/>
        <sz val="10"/>
        <rFont val="Calibri"/>
        <family val="2"/>
        <charset val="204"/>
      </rPr>
      <t xml:space="preserve">(Приобретение, замена и установка светильников уличного освещения в поселениях)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(Выплата пенсии за выслугу лет)</t>
  </si>
  <si>
    <t xml:space="preserve">Социальное обеспечение и иные выплаты населению</t>
  </si>
  <si>
    <t xml:space="preserve">31.6.00.89400</t>
  </si>
  <si>
    <t xml:space="preserve">300</t>
  </si>
  <si>
    <t xml:space="preserve">Приложение 3</t>
  </si>
  <si>
    <t xml:space="preserve">Источники финансирования дефицита местного бюджета за полугодие 2021 года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без учета остатков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  <si>
    <t xml:space="preserve">Ведущий специалист (финансист) Администрации МО «Поселок Амдерма» НА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0"/>
    <numFmt numFmtId="169" formatCode="#,##0.0"/>
    <numFmt numFmtId="170" formatCode="0.0"/>
    <numFmt numFmtId="171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12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8"/>
      <name val="Calibri"/>
      <family val="2"/>
      <charset val="204"/>
    </font>
    <font>
      <sz val="9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1" fillId="0" borderId="2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3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3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3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4" xfId="3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16" fillId="3" borderId="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6" fillId="3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" fillId="3" borderId="4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1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6" fillId="3" borderId="4" xfId="3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4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3" borderId="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4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㜥Ç- Акцент3" xfId="20"/>
    <cellStyle name="Обычный 2" xfId="21"/>
    <cellStyle name="Обычный 2 2" xfId="22"/>
    <cellStyle name="Обычный 3" xfId="23"/>
    <cellStyle name="Обычный_Приложение 1, 2,3,4,5,6,7,8,9" xfId="24"/>
    <cellStyle name="Финансовый 2" xfId="25"/>
    <cellStyle name="Финансовый 3" xfId="26"/>
    <cellStyle name="Финансовый 3 2" xfId="27"/>
    <cellStyle name="Финансовый 4" xfId="28"/>
    <cellStyle name="Финансовый 5" xfId="29"/>
    <cellStyle name="Excel_BuiltIn_Заголовок 4" xfId="30"/>
    <cellStyle name="Excel_BuiltIn_Заголовок 2" xfId="31"/>
    <cellStyle name="Excel_BuiltIn_Заголовок 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1/01%20&#1087;&#1088;&#1086;&#1077;&#1082;&#1090;%20&#1084;&#1072;&#1088;&#1090;%202021/&#1041;&#1102;&#1076;&#1078;&#1077;&#1090;&#1085;&#1072;&#1103;%20&#1089;&#1084;&#1077;&#1090;&#1072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0;&#1080;&#1085;&#1072;&#1085;&#1089;&#1080;&#1089;&#1090;/Desktop/&#1073;&#1102;&#1076;&#1078;&#1077;&#1090;%202021/01%20&#1087;&#1088;&#1086;&#1077;&#1082;&#1090;%20&#1084;&#1072;&#1088;&#1090;%202021/&#1041;&#1102;&#1076;&#1078;&#1077;&#1090;&#1085;&#1072;&#1103;%20&#1089;&#1084;&#1077;&#1090;&#1072;%202021%20-%20&#1082;&#1086;&#1087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30">
          <cell r="G30">
            <v>165</v>
          </cell>
        </row>
        <row r="34">
          <cell r="G34">
            <v>483.4</v>
          </cell>
        </row>
        <row r="38">
          <cell r="G38">
            <v>200</v>
          </cell>
        </row>
        <row r="42">
          <cell r="G42">
            <v>10</v>
          </cell>
        </row>
        <row r="114">
          <cell r="G114">
            <v>0</v>
          </cell>
        </row>
        <row r="116">
          <cell r="G116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екарня"/>
      <sheetName val="рПекарня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/>
      <sheetData sheetId="1">
        <row r="107">
          <cell r="G107">
            <v>0</v>
          </cell>
        </row>
        <row r="119">
          <cell r="G119">
            <v>23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" activeCellId="0" sqref="A2:D2"/>
    </sheetView>
  </sheetViews>
  <sheetFormatPr defaultColWidth="23.281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46.7"/>
    <col collapsed="false" customWidth="true" hidden="false" outlineLevel="0" max="3" min="3" style="3" width="12.99"/>
    <col collapsed="false" customWidth="true" hidden="false" outlineLevel="0" max="4" min="4" style="2" width="11.7"/>
    <col collapsed="false" customWidth="true" hidden="false" outlineLevel="0" max="5" min="5" style="2" width="2.99"/>
    <col collapsed="false" customWidth="true" hidden="false" outlineLevel="0" max="6" min="6" style="4" width="11.85"/>
    <col collapsed="false" customWidth="true" hidden="false" outlineLevel="0" max="7" min="7" style="5" width="13.28"/>
    <col collapsed="false" customWidth="true" hidden="false" outlineLevel="0" max="8" min="8" style="2" width="13.28"/>
    <col collapsed="false" customWidth="true" hidden="false" outlineLevel="0" max="231" min="9" style="2" width="9.14"/>
    <col collapsed="false" customWidth="false" hidden="false" outlineLevel="0" max="257" min="232" style="2" width="23.28"/>
  </cols>
  <sheetData>
    <row r="1" customFormat="false" ht="15" hidden="false" customHeight="true" outlineLevel="0" collapsed="false">
      <c r="A1" s="6" t="s">
        <v>0</v>
      </c>
      <c r="B1" s="6"/>
      <c r="C1" s="6"/>
      <c r="D1" s="6"/>
    </row>
    <row r="2" customFormat="false" ht="1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true" outlineLevel="0" collapsed="false">
      <c r="C3" s="8"/>
    </row>
    <row r="4" customFormat="false" ht="28.5" hidden="false" customHeight="true" outlineLevel="0" collapsed="false">
      <c r="A4" s="9" t="s">
        <v>2</v>
      </c>
      <c r="B4" s="9"/>
      <c r="C4" s="9"/>
      <c r="D4" s="9"/>
    </row>
    <row r="5" customFormat="false" ht="18" hidden="false" customHeight="true" outlineLevel="0" collapsed="false">
      <c r="A5" s="10" t="s">
        <v>3</v>
      </c>
    </row>
    <row r="6" customFormat="false" ht="54.75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  <c r="F6" s="15"/>
      <c r="G6" s="16"/>
    </row>
    <row r="7" customFormat="false" ht="15" hidden="false" customHeight="false" outlineLevel="0" collapsed="false">
      <c r="A7" s="17"/>
      <c r="B7" s="18" t="s">
        <v>8</v>
      </c>
      <c r="C7" s="19" t="n">
        <f aca="false">C8+C43</f>
        <v>40459.7</v>
      </c>
      <c r="D7" s="19" t="n">
        <f aca="false">D8+D43</f>
        <v>15037.15335</v>
      </c>
      <c r="F7" s="20" t="s">
        <v>9</v>
      </c>
      <c r="G7" s="21" t="n">
        <v>29839946.04</v>
      </c>
      <c r="H7" s="5" t="n">
        <v>4846277.63</v>
      </c>
      <c r="I7" s="22" t="s">
        <v>10</v>
      </c>
      <c r="J7" s="22"/>
      <c r="K7" s="22"/>
      <c r="L7" s="22"/>
      <c r="M7" s="22"/>
    </row>
    <row r="8" customFormat="false" ht="17.25" hidden="false" customHeight="false" outlineLevel="0" collapsed="false">
      <c r="A8" s="23" t="s">
        <v>11</v>
      </c>
      <c r="B8" s="24" t="s">
        <v>12</v>
      </c>
      <c r="C8" s="25" t="n">
        <f aca="false">C14+C9+C20+C23+C29+C32+C39</f>
        <v>6227.2</v>
      </c>
      <c r="D8" s="25" t="n">
        <f aca="false">D14+D9+D20+D23+D29+D32+D39</f>
        <v>2849.95335</v>
      </c>
    </row>
    <row r="9" customFormat="false" ht="15" hidden="false" customHeight="false" outlineLevel="0" collapsed="false">
      <c r="A9" s="23" t="s">
        <v>13</v>
      </c>
      <c r="B9" s="26" t="s">
        <v>14</v>
      </c>
      <c r="C9" s="25" t="n">
        <f aca="false">C10</f>
        <v>1340.1</v>
      </c>
      <c r="D9" s="25" t="n">
        <f aca="false">D10</f>
        <v>655.31335</v>
      </c>
    </row>
    <row r="10" customFormat="false" ht="15.75" hidden="false" customHeight="false" outlineLevel="0" collapsed="false">
      <c r="A10" s="23" t="s">
        <v>15</v>
      </c>
      <c r="B10" s="27" t="s">
        <v>16</v>
      </c>
      <c r="C10" s="25" t="n">
        <f aca="false">C11</f>
        <v>1340.1</v>
      </c>
      <c r="D10" s="25" t="n">
        <f aca="false">SUM(D11:D13)</f>
        <v>655.31335</v>
      </c>
      <c r="G10" s="28" t="s">
        <v>17</v>
      </c>
    </row>
    <row r="11" customFormat="false" ht="76.5" hidden="false" customHeight="false" outlineLevel="0" collapsed="false">
      <c r="A11" s="29" t="s">
        <v>18</v>
      </c>
      <c r="B11" s="30" t="s">
        <v>19</v>
      </c>
      <c r="C11" s="31" t="n">
        <v>1340.1</v>
      </c>
      <c r="D11" s="32" t="n">
        <v>638.8</v>
      </c>
      <c r="G11" s="28"/>
    </row>
    <row r="12" customFormat="false" ht="96" hidden="false" customHeight="false" outlineLevel="0" collapsed="false">
      <c r="A12" s="33" t="s">
        <v>20</v>
      </c>
      <c r="B12" s="34" t="s">
        <v>21</v>
      </c>
      <c r="C12" s="31"/>
      <c r="D12" s="32" t="n">
        <v>16.5</v>
      </c>
      <c r="G12" s="28"/>
    </row>
    <row r="13" customFormat="false" ht="36" hidden="false" customHeight="false" outlineLevel="0" collapsed="false">
      <c r="A13" s="33" t="s">
        <v>22</v>
      </c>
      <c r="B13" s="34" t="s">
        <v>23</v>
      </c>
      <c r="C13" s="31"/>
      <c r="D13" s="35" t="n">
        <f aca="false">13.35/1000</f>
        <v>0.01335</v>
      </c>
      <c r="G13" s="28"/>
    </row>
    <row r="14" customFormat="false" ht="45" hidden="false" customHeight="false" outlineLevel="0" collapsed="false">
      <c r="A14" s="36" t="s">
        <v>24</v>
      </c>
      <c r="B14" s="37" t="s">
        <v>25</v>
      </c>
      <c r="C14" s="25" t="n">
        <f aca="false">C15</f>
        <v>2071</v>
      </c>
      <c r="D14" s="25" t="n">
        <f aca="false">D15</f>
        <v>955.6</v>
      </c>
    </row>
    <row r="15" customFormat="false" ht="45" hidden="false" customHeight="false" outlineLevel="0" collapsed="false">
      <c r="A15" s="36" t="s">
        <v>26</v>
      </c>
      <c r="B15" s="38" t="s">
        <v>27</v>
      </c>
      <c r="C15" s="25" t="n">
        <f aca="false">SUM(C16:C19)</f>
        <v>2071</v>
      </c>
      <c r="D15" s="25" t="n">
        <f aca="false">SUM(D16:D19)</f>
        <v>955.6</v>
      </c>
    </row>
    <row r="16" customFormat="false" ht="76.5" hidden="false" customHeight="false" outlineLevel="0" collapsed="false">
      <c r="A16" s="39" t="s">
        <v>28</v>
      </c>
      <c r="B16" s="40" t="s">
        <v>29</v>
      </c>
      <c r="C16" s="31" t="n">
        <v>954.7</v>
      </c>
      <c r="D16" s="32" t="n">
        <v>432.1</v>
      </c>
    </row>
    <row r="17" customFormat="false" ht="89.25" hidden="false" customHeight="false" outlineLevel="0" collapsed="false">
      <c r="A17" s="39" t="s">
        <v>30</v>
      </c>
      <c r="B17" s="40" t="s">
        <v>31</v>
      </c>
      <c r="C17" s="31" t="n">
        <v>4.8</v>
      </c>
      <c r="D17" s="32" t="n">
        <v>3.3</v>
      </c>
    </row>
    <row r="18" customFormat="false" ht="76.5" hidden="false" customHeight="false" outlineLevel="0" collapsed="false">
      <c r="A18" s="39" t="s">
        <v>32</v>
      </c>
      <c r="B18" s="40" t="s">
        <v>33</v>
      </c>
      <c r="C18" s="31" t="n">
        <v>1243.5</v>
      </c>
      <c r="D18" s="32" t="n">
        <v>600.9</v>
      </c>
      <c r="H18" s="41"/>
    </row>
    <row r="19" customFormat="false" ht="76.5" hidden="false" customHeight="false" outlineLevel="0" collapsed="false">
      <c r="A19" s="39" t="s">
        <v>34</v>
      </c>
      <c r="B19" s="40" t="s">
        <v>35</v>
      </c>
      <c r="C19" s="31" t="n">
        <v>-132</v>
      </c>
      <c r="D19" s="32" t="n">
        <v>-80.7</v>
      </c>
    </row>
    <row r="20" customFormat="false" ht="15" hidden="false" customHeight="false" outlineLevel="0" collapsed="false">
      <c r="A20" s="36" t="s">
        <v>36</v>
      </c>
      <c r="B20" s="37" t="s">
        <v>37</v>
      </c>
      <c r="C20" s="25" t="n">
        <f aca="false">C21</f>
        <v>136</v>
      </c>
      <c r="D20" s="25" t="n">
        <f aca="false">D21</f>
        <v>36.64</v>
      </c>
    </row>
    <row r="21" customFormat="false" ht="25.5" hidden="false" customHeight="false" outlineLevel="0" collapsed="false">
      <c r="A21" s="39" t="s">
        <v>38</v>
      </c>
      <c r="B21" s="40" t="s">
        <v>39</v>
      </c>
      <c r="C21" s="31" t="n">
        <f aca="false">C22</f>
        <v>136</v>
      </c>
      <c r="D21" s="32" t="n">
        <f aca="false">D22</f>
        <v>36.64</v>
      </c>
    </row>
    <row r="22" customFormat="false" ht="25.5" hidden="false" customHeight="false" outlineLevel="0" collapsed="false">
      <c r="A22" s="39" t="s">
        <v>40</v>
      </c>
      <c r="B22" s="40" t="s">
        <v>41</v>
      </c>
      <c r="C22" s="31" t="n">
        <v>136</v>
      </c>
      <c r="D22" s="32" t="n">
        <v>36.64</v>
      </c>
    </row>
    <row r="23" customFormat="false" ht="15" hidden="false" customHeight="false" outlineLevel="0" collapsed="false">
      <c r="A23" s="23" t="s">
        <v>42</v>
      </c>
      <c r="B23" s="26" t="s">
        <v>43</v>
      </c>
      <c r="C23" s="25" t="n">
        <f aca="false">C24+C26</f>
        <v>999.4</v>
      </c>
      <c r="D23" s="25" t="n">
        <f aca="false">D24+D26</f>
        <v>462.2</v>
      </c>
    </row>
    <row r="24" customFormat="false" ht="15" hidden="false" customHeight="false" outlineLevel="0" collapsed="false">
      <c r="A24" s="23" t="s">
        <v>44</v>
      </c>
      <c r="B24" s="27" t="s">
        <v>45</v>
      </c>
      <c r="C24" s="25" t="n">
        <f aca="false">C25</f>
        <v>0</v>
      </c>
      <c r="D24" s="25" t="n">
        <f aca="false">D25</f>
        <v>0</v>
      </c>
    </row>
    <row r="25" customFormat="false" ht="38.25" hidden="false" customHeight="false" outlineLevel="0" collapsed="false">
      <c r="A25" s="29" t="s">
        <v>46</v>
      </c>
      <c r="B25" s="42" t="s">
        <v>47</v>
      </c>
      <c r="C25" s="25" t="n">
        <v>0</v>
      </c>
      <c r="D25" s="32" t="n">
        <v>0</v>
      </c>
    </row>
    <row r="26" customFormat="false" ht="15" hidden="false" customHeight="false" outlineLevel="0" collapsed="false">
      <c r="A26" s="23" t="s">
        <v>48</v>
      </c>
      <c r="B26" s="27" t="s">
        <v>49</v>
      </c>
      <c r="C26" s="25" t="n">
        <f aca="false">C27</f>
        <v>999.4</v>
      </c>
      <c r="D26" s="25" t="n">
        <f aca="false">D27</f>
        <v>462.2</v>
      </c>
    </row>
    <row r="27" customFormat="false" ht="12.75" hidden="false" customHeight="false" outlineLevel="0" collapsed="false">
      <c r="A27" s="43" t="s">
        <v>50</v>
      </c>
      <c r="B27" s="44" t="s">
        <v>51</v>
      </c>
      <c r="C27" s="45" t="n">
        <f aca="false">C28</f>
        <v>999.4</v>
      </c>
      <c r="D27" s="45" t="n">
        <f aca="false">D28</f>
        <v>462.2</v>
      </c>
    </row>
    <row r="28" customFormat="false" ht="38.25" hidden="false" customHeight="false" outlineLevel="0" collapsed="false">
      <c r="A28" s="43" t="s">
        <v>52</v>
      </c>
      <c r="B28" s="46" t="s">
        <v>53</v>
      </c>
      <c r="C28" s="31" t="n">
        <v>999.4</v>
      </c>
      <c r="D28" s="32" t="n">
        <v>462.2</v>
      </c>
    </row>
    <row r="29" customFormat="false" ht="15" hidden="false" customHeight="false" outlineLevel="0" collapsed="false">
      <c r="A29" s="23" t="s">
        <v>54</v>
      </c>
      <c r="B29" s="27" t="s">
        <v>55</v>
      </c>
      <c r="C29" s="25" t="n">
        <f aca="false">C30</f>
        <v>20.2</v>
      </c>
      <c r="D29" s="25" t="n">
        <f aca="false">D30</f>
        <v>4.6</v>
      </c>
    </row>
    <row r="30" customFormat="false" ht="51" hidden="false" customHeight="false" outlineLevel="0" collapsed="false">
      <c r="A30" s="47" t="s">
        <v>56</v>
      </c>
      <c r="B30" s="48" t="s">
        <v>57</v>
      </c>
      <c r="C30" s="45" t="n">
        <f aca="false">C31</f>
        <v>20.2</v>
      </c>
      <c r="D30" s="45" t="n">
        <f aca="false">D31</f>
        <v>4.6</v>
      </c>
    </row>
    <row r="31" customFormat="false" ht="76.5" hidden="false" customHeight="false" outlineLevel="0" collapsed="false">
      <c r="A31" s="43" t="s">
        <v>58</v>
      </c>
      <c r="B31" s="46" t="s">
        <v>59</v>
      </c>
      <c r="C31" s="31" t="n">
        <v>20.2</v>
      </c>
      <c r="D31" s="32" t="n">
        <v>4.6</v>
      </c>
      <c r="F31" s="49"/>
    </row>
    <row r="32" customFormat="false" ht="45" hidden="false" customHeight="false" outlineLevel="0" collapsed="false">
      <c r="A32" s="23" t="s">
        <v>60</v>
      </c>
      <c r="B32" s="37" t="s">
        <v>61</v>
      </c>
      <c r="C32" s="25" t="n">
        <f aca="false">C33+C36</f>
        <v>1660</v>
      </c>
      <c r="D32" s="25" t="n">
        <f aca="false">D33+D36</f>
        <v>735.6</v>
      </c>
    </row>
    <row r="33" customFormat="false" ht="120" hidden="false" customHeight="false" outlineLevel="0" collapsed="false">
      <c r="A33" s="23" t="s">
        <v>62</v>
      </c>
      <c r="B33" s="38" t="s">
        <v>63</v>
      </c>
      <c r="C33" s="25" t="n">
        <f aca="false">C34</f>
        <v>1218.7</v>
      </c>
      <c r="D33" s="25" t="n">
        <f aca="false">D34</f>
        <v>720.3</v>
      </c>
    </row>
    <row r="34" customFormat="false" ht="76.5" hidden="false" customHeight="false" outlineLevel="0" collapsed="false">
      <c r="A34" s="50" t="s">
        <v>64</v>
      </c>
      <c r="B34" s="30" t="s">
        <v>65</v>
      </c>
      <c r="C34" s="51" t="n">
        <f aca="false">C35</f>
        <v>1218.7</v>
      </c>
      <c r="D34" s="51" t="n">
        <f aca="false">D35</f>
        <v>720.3</v>
      </c>
    </row>
    <row r="35" customFormat="false" ht="63.75" hidden="false" customHeight="false" outlineLevel="0" collapsed="false">
      <c r="A35" s="50" t="s">
        <v>66</v>
      </c>
      <c r="B35" s="30" t="s">
        <v>67</v>
      </c>
      <c r="C35" s="31" t="n">
        <v>1218.7</v>
      </c>
      <c r="D35" s="32" t="n">
        <v>720.3</v>
      </c>
      <c r="H35" s="3"/>
    </row>
    <row r="36" customFormat="false" ht="105" hidden="false" customHeight="false" outlineLevel="0" collapsed="false">
      <c r="A36" s="52" t="s">
        <v>68</v>
      </c>
      <c r="B36" s="53" t="s">
        <v>69</v>
      </c>
      <c r="C36" s="54" t="n">
        <f aca="false">C37</f>
        <v>441.3</v>
      </c>
      <c r="D36" s="54" t="n">
        <f aca="false">D37</f>
        <v>15.3</v>
      </c>
    </row>
    <row r="37" customFormat="false" ht="76.5" hidden="false" customHeight="false" outlineLevel="0" collapsed="false">
      <c r="A37" s="50" t="s">
        <v>70</v>
      </c>
      <c r="B37" s="30" t="s">
        <v>71</v>
      </c>
      <c r="C37" s="51" t="n">
        <f aca="false">C38</f>
        <v>441.3</v>
      </c>
      <c r="D37" s="51" t="n">
        <f aca="false">D38</f>
        <v>15.3</v>
      </c>
    </row>
    <row r="38" customFormat="false" ht="76.5" hidden="false" customHeight="false" outlineLevel="0" collapsed="false">
      <c r="A38" s="50" t="s">
        <v>72</v>
      </c>
      <c r="B38" s="30" t="s">
        <v>73</v>
      </c>
      <c r="C38" s="31" t="n">
        <v>441.3</v>
      </c>
      <c r="D38" s="32" t="n">
        <v>15.3</v>
      </c>
    </row>
    <row r="39" customFormat="false" ht="30" hidden="false" customHeight="false" outlineLevel="0" collapsed="false">
      <c r="A39" s="52" t="s">
        <v>74</v>
      </c>
      <c r="B39" s="55" t="s">
        <v>75</v>
      </c>
      <c r="C39" s="54" t="n">
        <f aca="false">C40</f>
        <v>0.5</v>
      </c>
      <c r="D39" s="54" t="n">
        <f aca="false">D40</f>
        <v>0</v>
      </c>
    </row>
    <row r="40" customFormat="false" ht="76.5" hidden="false" customHeight="false" outlineLevel="0" collapsed="false">
      <c r="A40" s="50" t="s">
        <v>76</v>
      </c>
      <c r="B40" s="30" t="s">
        <v>77</v>
      </c>
      <c r="C40" s="51" t="n">
        <f aca="false">C41</f>
        <v>0.5</v>
      </c>
      <c r="D40" s="51" t="n">
        <f aca="false">D41</f>
        <v>0</v>
      </c>
    </row>
    <row r="41" customFormat="false" ht="89.25" hidden="false" customHeight="false" outlineLevel="0" collapsed="false">
      <c r="A41" s="50" t="s">
        <v>78</v>
      </c>
      <c r="B41" s="30" t="s">
        <v>79</v>
      </c>
      <c r="C41" s="51" t="n">
        <f aca="false">C42</f>
        <v>0.5</v>
      </c>
      <c r="D41" s="51" t="n">
        <f aca="false">D42</f>
        <v>0</v>
      </c>
    </row>
    <row r="42" customFormat="false" ht="89.25" hidden="false" customHeight="false" outlineLevel="0" collapsed="false">
      <c r="A42" s="43" t="s">
        <v>80</v>
      </c>
      <c r="B42" s="30" t="s">
        <v>81</v>
      </c>
      <c r="C42" s="31" t="n">
        <v>0.5</v>
      </c>
      <c r="D42" s="32" t="n">
        <f aca="false">ROUND(0/1000,1)</f>
        <v>0</v>
      </c>
    </row>
    <row r="43" customFormat="false" ht="17.25" hidden="false" customHeight="false" outlineLevel="0" collapsed="false">
      <c r="A43" s="23" t="s">
        <v>82</v>
      </c>
      <c r="B43" s="56" t="s">
        <v>83</v>
      </c>
      <c r="C43" s="57" t="n">
        <f aca="false">C44</f>
        <v>34232.5</v>
      </c>
      <c r="D43" s="57" t="n">
        <f aca="false">D44</f>
        <v>12187.2</v>
      </c>
    </row>
    <row r="44" customFormat="false" ht="45" hidden="false" customHeight="false" outlineLevel="0" collapsed="false">
      <c r="A44" s="23" t="s">
        <v>84</v>
      </c>
      <c r="B44" s="37" t="s">
        <v>85</v>
      </c>
      <c r="C44" s="54" t="n">
        <f aca="false">C45+C52+C58</f>
        <v>34232.5</v>
      </c>
      <c r="D44" s="54" t="n">
        <f aca="false">D45+D52+D58</f>
        <v>12187.2</v>
      </c>
    </row>
    <row r="45" customFormat="false" ht="30" hidden="false" customHeight="false" outlineLevel="0" collapsed="false">
      <c r="A45" s="23" t="s">
        <v>86</v>
      </c>
      <c r="B45" s="38" t="s">
        <v>87</v>
      </c>
      <c r="C45" s="25" t="n">
        <f aca="false">C46+C48+C50</f>
        <v>12329.7</v>
      </c>
      <c r="D45" s="25" t="n">
        <f aca="false">D46+D48+D50</f>
        <v>6164.7</v>
      </c>
    </row>
    <row r="46" customFormat="false" ht="25.5" hidden="false" customHeight="false" outlineLevel="0" collapsed="false">
      <c r="A46" s="47" t="s">
        <v>88</v>
      </c>
      <c r="B46" s="48" t="s">
        <v>89</v>
      </c>
      <c r="C46" s="45" t="n">
        <f aca="false">C47</f>
        <v>2076.7</v>
      </c>
      <c r="D46" s="58" t="n">
        <f aca="false">D47</f>
        <v>1038.2</v>
      </c>
    </row>
    <row r="47" customFormat="false" ht="38.25" hidden="false" customHeight="false" outlineLevel="0" collapsed="false">
      <c r="A47" s="43" t="s">
        <v>90</v>
      </c>
      <c r="B47" s="59" t="s">
        <v>91</v>
      </c>
      <c r="C47" s="31" t="n">
        <v>2076.7</v>
      </c>
      <c r="D47" s="32" t="n">
        <v>1038.2</v>
      </c>
    </row>
    <row r="48" customFormat="false" ht="51" hidden="false" customHeight="false" outlineLevel="0" collapsed="false">
      <c r="A48" s="47" t="s">
        <v>92</v>
      </c>
      <c r="B48" s="60" t="s">
        <v>93</v>
      </c>
      <c r="C48" s="45" t="n">
        <f aca="false">C49</f>
        <v>1640.6</v>
      </c>
      <c r="D48" s="45" t="n">
        <f aca="false">D49</f>
        <v>820.3</v>
      </c>
    </row>
    <row r="49" customFormat="false" ht="38.25" hidden="false" customHeight="false" outlineLevel="0" collapsed="false">
      <c r="A49" s="29" t="s">
        <v>94</v>
      </c>
      <c r="B49" s="61" t="s">
        <v>95</v>
      </c>
      <c r="C49" s="31" t="n">
        <v>1640.6</v>
      </c>
      <c r="D49" s="32" t="n">
        <v>820.3</v>
      </c>
    </row>
    <row r="50" customFormat="false" ht="12.75" hidden="false" customHeight="false" outlineLevel="0" collapsed="false">
      <c r="A50" s="62" t="s">
        <v>96</v>
      </c>
      <c r="B50" s="63" t="s">
        <v>97</v>
      </c>
      <c r="C50" s="64" t="n">
        <f aca="false">C51</f>
        <v>8612.4</v>
      </c>
      <c r="D50" s="64" t="n">
        <f aca="false">D51</f>
        <v>4306.2</v>
      </c>
    </row>
    <row r="51" customFormat="false" ht="12.75" hidden="false" customHeight="false" outlineLevel="0" collapsed="false">
      <c r="A51" s="50" t="s">
        <v>98</v>
      </c>
      <c r="B51" s="65" t="s">
        <v>99</v>
      </c>
      <c r="C51" s="31" t="n">
        <v>8612.4</v>
      </c>
      <c r="D51" s="32" t="n">
        <v>4306.2</v>
      </c>
    </row>
    <row r="52" customFormat="false" ht="30" hidden="false" customHeight="false" outlineLevel="0" collapsed="false">
      <c r="A52" s="66" t="s">
        <v>100</v>
      </c>
      <c r="B52" s="37" t="s">
        <v>101</v>
      </c>
      <c r="C52" s="54" t="n">
        <f aca="false">C53+C56</f>
        <v>109.9</v>
      </c>
      <c r="D52" s="67" t="n">
        <f aca="false">D53+D56</f>
        <v>67.9</v>
      </c>
    </row>
    <row r="53" customFormat="false" ht="38.25" hidden="false" customHeight="false" outlineLevel="0" collapsed="false">
      <c r="A53" s="62" t="s">
        <v>102</v>
      </c>
      <c r="B53" s="63" t="s">
        <v>103</v>
      </c>
      <c r="C53" s="64" t="n">
        <f aca="false">C54</f>
        <v>44.6</v>
      </c>
      <c r="D53" s="68" t="n">
        <v>44.6</v>
      </c>
    </row>
    <row r="54" customFormat="false" ht="38.25" hidden="false" customHeight="false" outlineLevel="0" collapsed="false">
      <c r="A54" s="43" t="s">
        <v>104</v>
      </c>
      <c r="B54" s="46" t="s">
        <v>105</v>
      </c>
      <c r="C54" s="51" t="n">
        <f aca="false">C55</f>
        <v>44.6</v>
      </c>
      <c r="D54" s="69" t="n">
        <f aca="false">D55</f>
        <v>44.6</v>
      </c>
    </row>
    <row r="55" customFormat="false" ht="51" hidden="false" customHeight="false" outlineLevel="0" collapsed="false">
      <c r="A55" s="43" t="s">
        <v>104</v>
      </c>
      <c r="B55" s="61" t="s">
        <v>106</v>
      </c>
      <c r="C55" s="31" t="n">
        <v>44.6</v>
      </c>
      <c r="D55" s="32" t="n">
        <v>44.6</v>
      </c>
    </row>
    <row r="56" customFormat="false" ht="38.25" hidden="false" customHeight="false" outlineLevel="0" collapsed="false">
      <c r="A56" s="62" t="s">
        <v>107</v>
      </c>
      <c r="B56" s="63" t="s">
        <v>108</v>
      </c>
      <c r="C56" s="64" t="n">
        <f aca="false">C57</f>
        <v>65.3</v>
      </c>
      <c r="D56" s="68" t="n">
        <f aca="false">D57</f>
        <v>23.3</v>
      </c>
    </row>
    <row r="57" customFormat="false" ht="38.25" hidden="false" customHeight="false" outlineLevel="0" collapsed="false">
      <c r="A57" s="43" t="s">
        <v>109</v>
      </c>
      <c r="B57" s="46" t="s">
        <v>110</v>
      </c>
      <c r="C57" s="31" t="n">
        <v>65.3</v>
      </c>
      <c r="D57" s="32" t="n">
        <v>23.3</v>
      </c>
    </row>
    <row r="58" customFormat="false" ht="15" hidden="false" customHeight="false" outlineLevel="0" collapsed="false">
      <c r="A58" s="70" t="s">
        <v>111</v>
      </c>
      <c r="B58" s="37" t="s">
        <v>112</v>
      </c>
      <c r="C58" s="54" t="n">
        <f aca="false">C59+C63</f>
        <v>21792.9</v>
      </c>
      <c r="D58" s="67" t="n">
        <f aca="false">D59+D63</f>
        <v>5954.6</v>
      </c>
    </row>
    <row r="59" customFormat="false" ht="75" hidden="false" customHeight="false" outlineLevel="0" collapsed="false">
      <c r="A59" s="23" t="s">
        <v>113</v>
      </c>
      <c r="B59" s="38" t="s">
        <v>114</v>
      </c>
      <c r="C59" s="54" t="n">
        <f aca="false">C60</f>
        <v>11.2</v>
      </c>
      <c r="D59" s="67" t="n">
        <f aca="false">D60</f>
        <v>0</v>
      </c>
    </row>
    <row r="60" customFormat="false" ht="76.5" hidden="false" customHeight="false" outlineLevel="0" collapsed="false">
      <c r="A60" s="43" t="s">
        <v>115</v>
      </c>
      <c r="B60" s="46" t="s">
        <v>116</v>
      </c>
      <c r="C60" s="71" t="n">
        <f aca="false">C61</f>
        <v>11.2</v>
      </c>
      <c r="D60" s="72" t="n">
        <f aca="false">D61</f>
        <v>0</v>
      </c>
    </row>
    <row r="61" customFormat="false" ht="51" hidden="false" customHeight="false" outlineLevel="0" collapsed="false">
      <c r="A61" s="50" t="s">
        <v>115</v>
      </c>
      <c r="B61" s="61" t="s">
        <v>117</v>
      </c>
      <c r="C61" s="71" t="n">
        <f aca="false">C62</f>
        <v>11.2</v>
      </c>
      <c r="D61" s="72" t="n">
        <f aca="false">D62</f>
        <v>0</v>
      </c>
    </row>
    <row r="62" customFormat="false" ht="38.25" hidden="false" customHeight="false" outlineLevel="0" collapsed="false">
      <c r="A62" s="50" t="s">
        <v>115</v>
      </c>
      <c r="B62" s="73" t="s">
        <v>118</v>
      </c>
      <c r="C62" s="71" t="n">
        <v>11.2</v>
      </c>
      <c r="D62" s="32" t="n">
        <f aca="false">ROUND(0/1000,1)</f>
        <v>0</v>
      </c>
    </row>
    <row r="63" customFormat="false" ht="30" hidden="false" customHeight="false" outlineLevel="0" collapsed="false">
      <c r="A63" s="52" t="s">
        <v>119</v>
      </c>
      <c r="B63" s="38" t="s">
        <v>120</v>
      </c>
      <c r="C63" s="54" t="n">
        <f aca="false">C64</f>
        <v>21781.7</v>
      </c>
      <c r="D63" s="54" t="n">
        <f aca="false">D64</f>
        <v>5954.6</v>
      </c>
    </row>
    <row r="64" customFormat="false" ht="25.5" hidden="false" customHeight="false" outlineLevel="0" collapsed="false">
      <c r="A64" s="50" t="s">
        <v>121</v>
      </c>
      <c r="B64" s="42" t="s">
        <v>122</v>
      </c>
      <c r="C64" s="51" t="n">
        <f aca="false">C65+C68+C70+C73+C85+C90+C77</f>
        <v>21781.7</v>
      </c>
      <c r="D64" s="51" t="n">
        <f aca="false">D65+D68+D70+D73+D85+D90+D77</f>
        <v>5954.6</v>
      </c>
    </row>
    <row r="65" customFormat="false" ht="51" hidden="false" customHeight="false" outlineLevel="0" collapsed="false">
      <c r="A65" s="50" t="s">
        <v>121</v>
      </c>
      <c r="B65" s="61" t="s">
        <v>117</v>
      </c>
      <c r="C65" s="51" t="n">
        <f aca="false">SUM(C66:C67)</f>
        <v>219.9</v>
      </c>
      <c r="D65" s="69" t="n">
        <f aca="false">SUM(D66:D67)</f>
        <v>0</v>
      </c>
    </row>
    <row r="66" customFormat="false" ht="25.5" hidden="false" customHeight="false" outlineLevel="0" collapsed="false">
      <c r="A66" s="50" t="s">
        <v>121</v>
      </c>
      <c r="B66" s="74" t="s">
        <v>123</v>
      </c>
      <c r="C66" s="31" t="n">
        <v>113.8</v>
      </c>
      <c r="D66" s="32" t="n">
        <f aca="false">ROUND(0/1000,1)</f>
        <v>0</v>
      </c>
    </row>
    <row r="67" customFormat="false" ht="51" hidden="false" customHeight="false" outlineLevel="0" collapsed="false">
      <c r="A67" s="50" t="s">
        <v>121</v>
      </c>
      <c r="B67" s="73" t="s">
        <v>124</v>
      </c>
      <c r="C67" s="51" t="n">
        <v>106.1</v>
      </c>
      <c r="D67" s="32" t="n">
        <f aca="false">ROUND(0/1000,1)</f>
        <v>0</v>
      </c>
    </row>
    <row r="68" customFormat="false" ht="48" hidden="false" customHeight="false" outlineLevel="0" collapsed="false">
      <c r="A68" s="50" t="s">
        <v>121</v>
      </c>
      <c r="B68" s="75" t="s">
        <v>125</v>
      </c>
      <c r="C68" s="51" t="n">
        <f aca="false">C69</f>
        <v>4224.6</v>
      </c>
      <c r="D68" s="69" t="n">
        <f aca="false">D69</f>
        <v>1853.1</v>
      </c>
    </row>
    <row r="69" customFormat="false" ht="72" hidden="false" customHeight="false" outlineLevel="0" collapsed="false">
      <c r="A69" s="50" t="s">
        <v>121</v>
      </c>
      <c r="B69" s="76" t="s">
        <v>126</v>
      </c>
      <c r="C69" s="31" t="n">
        <v>4224.6</v>
      </c>
      <c r="D69" s="32" t="n">
        <v>1853.1</v>
      </c>
    </row>
    <row r="70" customFormat="false" ht="72" hidden="false" customHeight="false" outlineLevel="0" collapsed="false">
      <c r="A70" s="50" t="s">
        <v>121</v>
      </c>
      <c r="B70" s="75" t="s">
        <v>127</v>
      </c>
      <c r="C70" s="31" t="n">
        <f aca="false">SUM(C71:C72)</f>
        <v>8106.7</v>
      </c>
      <c r="D70" s="31" t="n">
        <f aca="false">SUM(D71:D72)</f>
        <v>0</v>
      </c>
    </row>
    <row r="71" customFormat="false" ht="60" hidden="false" customHeight="false" outlineLevel="0" collapsed="false">
      <c r="A71" s="50" t="s">
        <v>121</v>
      </c>
      <c r="B71" s="76" t="s">
        <v>128</v>
      </c>
      <c r="C71" s="31" t="n">
        <v>22</v>
      </c>
      <c r="D71" s="32" t="n">
        <f aca="false">ROUND(0/1000,1)</f>
        <v>0</v>
      </c>
    </row>
    <row r="72" customFormat="false" ht="24" hidden="false" customHeight="false" outlineLevel="0" collapsed="false">
      <c r="A72" s="50" t="s">
        <v>121</v>
      </c>
      <c r="B72" s="76" t="s">
        <v>129</v>
      </c>
      <c r="C72" s="31" t="n">
        <v>8084.7</v>
      </c>
      <c r="D72" s="32" t="n">
        <v>0</v>
      </c>
    </row>
    <row r="73" customFormat="false" ht="69.75" hidden="false" customHeight="true" outlineLevel="0" collapsed="false">
      <c r="A73" s="50" t="s">
        <v>121</v>
      </c>
      <c r="B73" s="61" t="s">
        <v>130</v>
      </c>
      <c r="C73" s="51" t="n">
        <f aca="false">SUM(C74:C76)</f>
        <v>1035.9</v>
      </c>
      <c r="D73" s="51" t="n">
        <f aca="false">SUM(D74:D76)</f>
        <v>431.8</v>
      </c>
    </row>
    <row r="74" customFormat="false" ht="12.75" hidden="false" customHeight="false" outlineLevel="0" collapsed="false">
      <c r="A74" s="50" t="s">
        <v>121</v>
      </c>
      <c r="B74" s="73" t="s">
        <v>131</v>
      </c>
      <c r="C74" s="31" t="n">
        <v>514.9</v>
      </c>
      <c r="D74" s="32" t="n">
        <v>431.8</v>
      </c>
    </row>
    <row r="75" customFormat="false" ht="25.5" hidden="false" customHeight="false" outlineLevel="0" collapsed="false">
      <c r="A75" s="50" t="s">
        <v>121</v>
      </c>
      <c r="B75" s="73" t="s">
        <v>132</v>
      </c>
      <c r="C75" s="31" t="n">
        <v>240</v>
      </c>
      <c r="D75" s="32" t="n">
        <v>0</v>
      </c>
    </row>
    <row r="76" customFormat="false" ht="12.75" hidden="false" customHeight="false" outlineLevel="0" collapsed="false">
      <c r="A76" s="50" t="s">
        <v>121</v>
      </c>
      <c r="B76" s="73" t="s">
        <v>133</v>
      </c>
      <c r="C76" s="31" t="n">
        <v>281</v>
      </c>
      <c r="D76" s="32" t="n">
        <f aca="false">ROUND(0/1000,1)</f>
        <v>0</v>
      </c>
    </row>
    <row r="77" customFormat="false" ht="76.5" hidden="false" customHeight="false" outlineLevel="0" collapsed="false">
      <c r="A77" s="50" t="s">
        <v>121</v>
      </c>
      <c r="B77" s="61" t="s">
        <v>134</v>
      </c>
      <c r="C77" s="31" t="n">
        <f aca="false">SUM(C78:C84)</f>
        <v>1563.5</v>
      </c>
      <c r="D77" s="31" t="n">
        <f aca="false">SUM(D78:D84)</f>
        <v>33.3</v>
      </c>
    </row>
    <row r="78" customFormat="false" ht="51" hidden="false" customHeight="false" outlineLevel="0" collapsed="false">
      <c r="A78" s="50" t="s">
        <v>121</v>
      </c>
      <c r="B78" s="74" t="s">
        <v>135</v>
      </c>
      <c r="C78" s="31" t="n">
        <v>312.4</v>
      </c>
      <c r="D78" s="32" t="n">
        <v>0</v>
      </c>
    </row>
    <row r="79" customFormat="false" ht="38.25" hidden="false" customHeight="false" outlineLevel="0" collapsed="false">
      <c r="A79" s="50" t="s">
        <v>121</v>
      </c>
      <c r="B79" s="74" t="s">
        <v>136</v>
      </c>
      <c r="C79" s="31" t="n">
        <v>361</v>
      </c>
      <c r="D79" s="32" t="n">
        <v>0</v>
      </c>
    </row>
    <row r="80" customFormat="false" ht="38.25" hidden="false" customHeight="false" outlineLevel="0" collapsed="false">
      <c r="A80" s="50" t="s">
        <v>121</v>
      </c>
      <c r="B80" s="77" t="s">
        <v>137</v>
      </c>
      <c r="C80" s="31" t="n">
        <v>243.3</v>
      </c>
      <c r="D80" s="32" t="n">
        <v>0</v>
      </c>
    </row>
    <row r="81" customFormat="false" ht="38.25" hidden="false" customHeight="false" outlineLevel="0" collapsed="false">
      <c r="A81" s="50" t="s">
        <v>121</v>
      </c>
      <c r="B81" s="77" t="s">
        <v>138</v>
      </c>
      <c r="C81" s="31" t="n">
        <v>238.7</v>
      </c>
      <c r="D81" s="32" t="n">
        <v>0</v>
      </c>
    </row>
    <row r="82" customFormat="false" ht="11.25" hidden="false" customHeight="true" outlineLevel="0" collapsed="false">
      <c r="A82" s="50" t="s">
        <v>121</v>
      </c>
      <c r="B82" s="77" t="s">
        <v>139</v>
      </c>
      <c r="C82" s="31" t="n">
        <v>185.3</v>
      </c>
      <c r="D82" s="32" t="n">
        <v>0</v>
      </c>
    </row>
    <row r="83" customFormat="false" ht="38.25" hidden="false" customHeight="false" outlineLevel="0" collapsed="false">
      <c r="A83" s="50" t="s">
        <v>121</v>
      </c>
      <c r="B83" s="77" t="s">
        <v>140</v>
      </c>
      <c r="C83" s="31" t="n">
        <v>104.5</v>
      </c>
      <c r="D83" s="32" t="n">
        <v>0</v>
      </c>
    </row>
    <row r="84" customFormat="false" ht="38.25" hidden="false" customHeight="false" outlineLevel="0" collapsed="false">
      <c r="A84" s="50" t="s">
        <v>121</v>
      </c>
      <c r="B84" s="77" t="s">
        <v>141</v>
      </c>
      <c r="C84" s="31" t="n">
        <v>118.3</v>
      </c>
      <c r="D84" s="69" t="n">
        <v>33.3</v>
      </c>
    </row>
    <row r="85" customFormat="false" ht="84" hidden="false" customHeight="false" outlineLevel="0" collapsed="false">
      <c r="A85" s="50" t="s">
        <v>121</v>
      </c>
      <c r="B85" s="78" t="s">
        <v>142</v>
      </c>
      <c r="C85" s="31" t="n">
        <f aca="false">SUM(C86:C89)</f>
        <v>6580.6</v>
      </c>
      <c r="D85" s="31" t="n">
        <f aca="false">SUM(D86:D89)</f>
        <v>3636.4</v>
      </c>
    </row>
    <row r="86" customFormat="false" ht="25.5" hidden="false" customHeight="false" outlineLevel="0" collapsed="false">
      <c r="A86" s="50" t="s">
        <v>121</v>
      </c>
      <c r="B86" s="74" t="s">
        <v>143</v>
      </c>
      <c r="C86" s="31" t="n">
        <v>3495.2</v>
      </c>
      <c r="D86" s="32" t="n">
        <v>2234.2</v>
      </c>
    </row>
    <row r="87" customFormat="false" ht="38.25" hidden="false" customHeight="false" outlineLevel="0" collapsed="false">
      <c r="A87" s="50" t="s">
        <v>121</v>
      </c>
      <c r="B87" s="74" t="s">
        <v>144</v>
      </c>
      <c r="C87" s="31" t="n">
        <v>2885.4</v>
      </c>
      <c r="D87" s="32" t="n">
        <v>1202.2</v>
      </c>
    </row>
    <row r="88" customFormat="false" ht="51" hidden="true" customHeight="false" outlineLevel="0" collapsed="false">
      <c r="A88" s="50" t="s">
        <v>121</v>
      </c>
      <c r="B88" s="74" t="s">
        <v>145</v>
      </c>
      <c r="C88" s="31" t="n">
        <v>0</v>
      </c>
      <c r="D88" s="32" t="n">
        <f aca="false">ROUND(0/1000,1)</f>
        <v>0</v>
      </c>
    </row>
    <row r="89" customFormat="false" ht="48" hidden="false" customHeight="false" outlineLevel="0" collapsed="false">
      <c r="A89" s="50" t="s">
        <v>121</v>
      </c>
      <c r="B89" s="79" t="s">
        <v>146</v>
      </c>
      <c r="C89" s="31" t="n">
        <v>200</v>
      </c>
      <c r="D89" s="32" t="n">
        <v>200</v>
      </c>
    </row>
    <row r="90" customFormat="false" ht="25.5" hidden="false" customHeight="false" outlineLevel="0" collapsed="false">
      <c r="A90" s="50" t="s">
        <v>121</v>
      </c>
      <c r="B90" s="80" t="s">
        <v>147</v>
      </c>
      <c r="C90" s="31" t="n">
        <v>50.5</v>
      </c>
      <c r="D90" s="32" t="n">
        <f aca="false">ROUND(0/1000,1)</f>
        <v>0</v>
      </c>
    </row>
    <row r="91" customFormat="false" ht="15" hidden="false" customHeight="false" outlineLevel="0" collapsed="false">
      <c r="A91" s="81"/>
      <c r="B91" s="82" t="s">
        <v>148</v>
      </c>
      <c r="C91" s="45" t="n">
        <f aca="false">C7</f>
        <v>40459.7</v>
      </c>
      <c r="D91" s="58" t="n">
        <f aca="false">D7</f>
        <v>15037.15335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A2" activeCellId="0" sqref="A2:H2"/>
    </sheetView>
  </sheetViews>
  <sheetFormatPr defaultColWidth="6.28125" defaultRowHeight="12.75" zeroHeight="false" outlineLevelRow="0" outlineLevelCol="0"/>
  <cols>
    <col collapsed="false" customWidth="true" hidden="false" outlineLevel="0" max="1" min="1" style="2" width="46.85"/>
    <col collapsed="false" customWidth="true" hidden="false" outlineLevel="0" max="2" min="2" style="2" width="5.13"/>
    <col collapsed="false" customWidth="true" hidden="false" outlineLevel="0" max="4" min="3" style="2" width="3.56"/>
    <col collapsed="false" customWidth="true" hidden="false" outlineLevel="0" max="5" min="5" style="2" width="12.56"/>
    <col collapsed="false" customWidth="true" hidden="false" outlineLevel="0" max="6" min="6" style="2" width="5.13"/>
    <col collapsed="false" customWidth="true" hidden="false" outlineLevel="0" max="7" min="7" style="83" width="12.56"/>
    <col collapsed="false" customWidth="true" hidden="false" outlineLevel="0" max="8" min="8" style="84" width="12.56"/>
    <col collapsed="false" customWidth="true" hidden="false" outlineLevel="0" max="9" min="9" style="2" width="4.85"/>
    <col collapsed="false" customWidth="true" hidden="false" outlineLevel="0" max="10" min="10" style="2" width="12.14"/>
    <col collapsed="false" customWidth="true" hidden="false" outlineLevel="0" max="12" min="11" style="2" width="12.7"/>
    <col collapsed="false" customWidth="true" hidden="false" outlineLevel="0" max="248" min="13" style="2" width="9.14"/>
    <col collapsed="false" customWidth="true" hidden="false" outlineLevel="0" max="249" min="249" style="2" width="30.41"/>
    <col collapsed="false" customWidth="true" hidden="false" outlineLevel="0" max="250" min="250" style="2" width="7.28"/>
    <col collapsed="false" customWidth="false" hidden="false" outlineLevel="0" max="257" min="251" style="2" width="6.28"/>
  </cols>
  <sheetData>
    <row r="1" customFormat="false" ht="15" hidden="false" customHeight="true" outlineLevel="0" collapsed="false">
      <c r="A1" s="6" t="s">
        <v>149</v>
      </c>
      <c r="B1" s="6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85" t="str">
        <f aca="false">Прил1!A2:D2</f>
        <v>к Постановлению Администрации МО "Поселок Амдерма" НАО от 11.08.2021 № 85-П</v>
      </c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7"/>
      <c r="H3" s="83"/>
    </row>
    <row r="4" customFormat="false" ht="24" hidden="false" customHeight="true" outlineLevel="0" collapsed="false">
      <c r="A4" s="88" t="s">
        <v>150</v>
      </c>
      <c r="B4" s="88"/>
      <c r="C4" s="88"/>
      <c r="D4" s="88"/>
      <c r="E4" s="88"/>
      <c r="F4" s="88"/>
      <c r="G4" s="88"/>
      <c r="H4" s="88"/>
    </row>
    <row r="5" customFormat="false" ht="18.75" hidden="false" customHeight="true" outlineLevel="0" collapsed="false">
      <c r="A5" s="89"/>
      <c r="B5" s="89"/>
      <c r="C5" s="89"/>
      <c r="D5" s="89"/>
      <c r="E5" s="89"/>
      <c r="F5" s="89"/>
      <c r="G5" s="89"/>
      <c r="H5" s="89"/>
    </row>
    <row r="6" customFormat="false" ht="13.5" hidden="false" customHeight="true" outlineLevel="0" collapsed="false">
      <c r="A6" s="2" t="str">
        <f aca="false">Прил1!A5</f>
        <v>Единица измерения: тыс. руб.</v>
      </c>
      <c r="G6" s="90"/>
      <c r="H6" s="83"/>
    </row>
    <row r="7" customFormat="false" ht="38.25" hidden="false" customHeight="true" outlineLevel="0" collapsed="false">
      <c r="A7" s="91" t="s">
        <v>151</v>
      </c>
      <c r="B7" s="92" t="s">
        <v>152</v>
      </c>
      <c r="C7" s="93" t="s">
        <v>153</v>
      </c>
      <c r="D7" s="92" t="s">
        <v>154</v>
      </c>
      <c r="E7" s="94" t="s">
        <v>155</v>
      </c>
      <c r="F7" s="92" t="s">
        <v>156</v>
      </c>
      <c r="G7" s="95" t="s">
        <v>6</v>
      </c>
      <c r="H7" s="13" t="s">
        <v>7</v>
      </c>
      <c r="J7" s="3"/>
    </row>
    <row r="8" s="99" customFormat="true" ht="15" hidden="false" customHeight="true" outlineLevel="0" collapsed="false">
      <c r="A8" s="91"/>
      <c r="B8" s="92"/>
      <c r="C8" s="93"/>
      <c r="D8" s="92"/>
      <c r="E8" s="94"/>
      <c r="F8" s="92"/>
      <c r="G8" s="95"/>
      <c r="H8" s="13"/>
      <c r="I8" s="96"/>
      <c r="J8" s="20"/>
      <c r="K8" s="97"/>
      <c r="L8" s="98"/>
    </row>
    <row r="9" s="99" customFormat="true" ht="15" hidden="false" customHeight="false" outlineLevel="0" collapsed="false">
      <c r="A9" s="100" t="s">
        <v>157</v>
      </c>
      <c r="B9" s="12"/>
      <c r="C9" s="12"/>
      <c r="D9" s="12"/>
      <c r="E9" s="12"/>
      <c r="F9" s="12"/>
      <c r="G9" s="101" t="n">
        <f aca="false">G10</f>
        <v>43775.4</v>
      </c>
      <c r="H9" s="101" t="n">
        <f aca="false">H10</f>
        <v>13876.693</v>
      </c>
      <c r="I9" s="96"/>
      <c r="J9" s="98"/>
      <c r="K9" s="41"/>
      <c r="L9" s="41"/>
      <c r="M9" s="4"/>
    </row>
    <row r="10" s="99" customFormat="true" ht="25.5" hidden="false" customHeight="false" outlineLevel="0" collapsed="false">
      <c r="A10" s="102" t="s">
        <v>158</v>
      </c>
      <c r="B10" s="103" t="n">
        <v>220</v>
      </c>
      <c r="C10" s="104"/>
      <c r="D10" s="104"/>
      <c r="E10" s="104"/>
      <c r="F10" s="104"/>
      <c r="G10" s="105" t="n">
        <f aca="false">G11+G66+G71+G84+G99+G136</f>
        <v>43775.4</v>
      </c>
      <c r="H10" s="105" t="n">
        <f aca="false">H11+H66+H71+H84+H99+H136</f>
        <v>13876.693</v>
      </c>
      <c r="I10" s="96"/>
      <c r="J10" s="98"/>
      <c r="K10" s="41"/>
      <c r="L10" s="41"/>
      <c r="M10" s="49"/>
      <c r="N10" s="106"/>
    </row>
    <row r="11" s="99" customFormat="true" ht="15" hidden="false" customHeight="false" outlineLevel="0" collapsed="false">
      <c r="A11" s="107" t="s">
        <v>159</v>
      </c>
      <c r="B11" s="108" t="n">
        <v>220</v>
      </c>
      <c r="C11" s="36" t="s">
        <v>160</v>
      </c>
      <c r="D11" s="36"/>
      <c r="E11" s="36"/>
      <c r="F11" s="36"/>
      <c r="G11" s="109" t="n">
        <f aca="false">G12+G16+G21+G31+G40+G44+G35</f>
        <v>27088.3</v>
      </c>
      <c r="H11" s="109" t="n">
        <f aca="false">H12+H16+H21+H31+H40+H44+H35</f>
        <v>9489.33</v>
      </c>
      <c r="I11" s="96"/>
      <c r="J11" s="98"/>
      <c r="K11" s="41"/>
      <c r="L11" s="41"/>
      <c r="M11" s="106"/>
    </row>
    <row r="12" s="99" customFormat="true" ht="38.25" hidden="false" customHeight="false" outlineLevel="0" collapsed="false">
      <c r="A12" s="102" t="s">
        <v>161</v>
      </c>
      <c r="B12" s="103" t="n">
        <v>220</v>
      </c>
      <c r="C12" s="110" t="s">
        <v>160</v>
      </c>
      <c r="D12" s="110" t="s">
        <v>162</v>
      </c>
      <c r="E12" s="110"/>
      <c r="F12" s="110"/>
      <c r="G12" s="111" t="n">
        <f aca="false">G13</f>
        <v>2962.3</v>
      </c>
      <c r="H12" s="111" t="n">
        <f aca="false">H13</f>
        <v>1313</v>
      </c>
      <c r="I12" s="112"/>
      <c r="J12" s="113"/>
      <c r="K12" s="49"/>
    </row>
    <row r="13" s="99" customFormat="true" ht="12.75" hidden="false" customHeight="false" outlineLevel="0" collapsed="false">
      <c r="A13" s="42" t="s">
        <v>163</v>
      </c>
      <c r="B13" s="12" t="n">
        <v>220</v>
      </c>
      <c r="C13" s="114" t="s">
        <v>160</v>
      </c>
      <c r="D13" s="114" t="s">
        <v>162</v>
      </c>
      <c r="E13" s="114" t="s">
        <v>164</v>
      </c>
      <c r="F13" s="114"/>
      <c r="G13" s="115" t="n">
        <f aca="false">G15</f>
        <v>2962.3</v>
      </c>
      <c r="H13" s="115" t="n">
        <f aca="false">H15</f>
        <v>1313</v>
      </c>
      <c r="I13" s="96"/>
      <c r="J13" s="98"/>
      <c r="K13" s="116"/>
    </row>
    <row r="14" s="99" customFormat="true" ht="25.5" hidden="false" customHeight="false" outlineLevel="0" collapsed="false">
      <c r="A14" s="42" t="s">
        <v>165</v>
      </c>
      <c r="B14" s="12" t="n">
        <v>220</v>
      </c>
      <c r="C14" s="114" t="s">
        <v>160</v>
      </c>
      <c r="D14" s="114" t="s">
        <v>162</v>
      </c>
      <c r="E14" s="114" t="s">
        <v>166</v>
      </c>
      <c r="F14" s="114"/>
      <c r="G14" s="115" t="n">
        <f aca="false">G15</f>
        <v>2962.3</v>
      </c>
      <c r="H14" s="115" t="n">
        <f aca="false">H15</f>
        <v>1313</v>
      </c>
      <c r="I14" s="96"/>
      <c r="J14" s="98"/>
    </row>
    <row r="15" s="99" customFormat="true" ht="63.75" hidden="false" customHeight="false" outlineLevel="0" collapsed="false">
      <c r="A15" s="42" t="s">
        <v>167</v>
      </c>
      <c r="B15" s="12" t="n">
        <v>220</v>
      </c>
      <c r="C15" s="114" t="s">
        <v>160</v>
      </c>
      <c r="D15" s="114" t="s">
        <v>162</v>
      </c>
      <c r="E15" s="114" t="s">
        <v>166</v>
      </c>
      <c r="F15" s="114" t="s">
        <v>168</v>
      </c>
      <c r="G15" s="115" t="n">
        <v>2962.3</v>
      </c>
      <c r="H15" s="115" t="n">
        <v>1313</v>
      </c>
      <c r="I15" s="96"/>
      <c r="J15" s="98"/>
    </row>
    <row r="16" s="99" customFormat="true" ht="43.5" hidden="false" customHeight="true" outlineLevel="0" collapsed="false">
      <c r="A16" s="102" t="s">
        <v>169</v>
      </c>
      <c r="B16" s="103" t="n">
        <v>220</v>
      </c>
      <c r="C16" s="110" t="s">
        <v>160</v>
      </c>
      <c r="D16" s="110" t="s">
        <v>170</v>
      </c>
      <c r="E16" s="110"/>
      <c r="F16" s="110"/>
      <c r="G16" s="111" t="n">
        <f aca="false">G17</f>
        <v>10</v>
      </c>
      <c r="H16" s="111" t="n">
        <f aca="false">H17</f>
        <v>4.5</v>
      </c>
      <c r="I16" s="96"/>
      <c r="J16" s="98"/>
    </row>
    <row r="17" s="99" customFormat="true" ht="25.5" hidden="false" customHeight="false" outlineLevel="0" collapsed="false">
      <c r="A17" s="42" t="s">
        <v>171</v>
      </c>
      <c r="B17" s="12" t="n">
        <v>220</v>
      </c>
      <c r="C17" s="114" t="s">
        <v>160</v>
      </c>
      <c r="D17" s="114" t="s">
        <v>170</v>
      </c>
      <c r="E17" s="114" t="s">
        <v>172</v>
      </c>
      <c r="F17" s="114"/>
      <c r="G17" s="115" t="n">
        <f aca="false">G18</f>
        <v>10</v>
      </c>
      <c r="H17" s="115" t="n">
        <f aca="false">H18</f>
        <v>4.5</v>
      </c>
      <c r="I17" s="96"/>
      <c r="J17" s="98"/>
    </row>
    <row r="18" s="99" customFormat="true" ht="12.75" hidden="false" customHeight="false" outlineLevel="0" collapsed="false">
      <c r="A18" s="42" t="s">
        <v>173</v>
      </c>
      <c r="B18" s="12" t="n">
        <v>220</v>
      </c>
      <c r="C18" s="114" t="s">
        <v>160</v>
      </c>
      <c r="D18" s="114" t="s">
        <v>170</v>
      </c>
      <c r="E18" s="114" t="s">
        <v>174</v>
      </c>
      <c r="F18" s="114"/>
      <c r="G18" s="115" t="n">
        <f aca="false">G19</f>
        <v>10</v>
      </c>
      <c r="H18" s="115" t="n">
        <f aca="false">H19</f>
        <v>4.5</v>
      </c>
      <c r="I18" s="96"/>
      <c r="J18" s="98"/>
    </row>
    <row r="19" s="99" customFormat="true" ht="25.5" hidden="false" customHeight="false" outlineLevel="0" collapsed="false">
      <c r="A19" s="42" t="s">
        <v>165</v>
      </c>
      <c r="B19" s="12" t="n">
        <v>220</v>
      </c>
      <c r="C19" s="114" t="s">
        <v>160</v>
      </c>
      <c r="D19" s="114" t="s">
        <v>170</v>
      </c>
      <c r="E19" s="114" t="s">
        <v>175</v>
      </c>
      <c r="F19" s="114"/>
      <c r="G19" s="115" t="n">
        <f aca="false">G20</f>
        <v>10</v>
      </c>
      <c r="H19" s="115" t="n">
        <f aca="false">H20</f>
        <v>4.5</v>
      </c>
      <c r="I19" s="96"/>
      <c r="J19" s="98"/>
    </row>
    <row r="20" s="99" customFormat="true" ht="25.5" hidden="false" customHeight="false" outlineLevel="0" collapsed="false">
      <c r="A20" s="117" t="s">
        <v>176</v>
      </c>
      <c r="B20" s="12" t="n">
        <v>220</v>
      </c>
      <c r="C20" s="114" t="s">
        <v>160</v>
      </c>
      <c r="D20" s="114" t="s">
        <v>170</v>
      </c>
      <c r="E20" s="114" t="s">
        <v>175</v>
      </c>
      <c r="F20" s="114" t="s">
        <v>177</v>
      </c>
      <c r="G20" s="115" t="n">
        <v>10</v>
      </c>
      <c r="H20" s="115" t="n">
        <v>4.5</v>
      </c>
      <c r="I20" s="96"/>
      <c r="J20" s="98"/>
    </row>
    <row r="21" s="99" customFormat="true" ht="51" hidden="false" customHeight="false" outlineLevel="0" collapsed="false">
      <c r="A21" s="102" t="s">
        <v>178</v>
      </c>
      <c r="B21" s="103" t="n">
        <v>220</v>
      </c>
      <c r="C21" s="110" t="s">
        <v>160</v>
      </c>
      <c r="D21" s="110" t="s">
        <v>179</v>
      </c>
      <c r="E21" s="110"/>
      <c r="F21" s="110"/>
      <c r="G21" s="111" t="n">
        <f aca="false">G22+G26</f>
        <v>14141.2</v>
      </c>
      <c r="H21" s="111" t="n">
        <f aca="false">H22+H26</f>
        <v>7113.43</v>
      </c>
      <c r="I21" s="96"/>
      <c r="J21" s="98"/>
    </row>
    <row r="22" s="99" customFormat="true" ht="51" hidden="false" customHeight="false" outlineLevel="0" collapsed="false">
      <c r="A22" s="42" t="s">
        <v>180</v>
      </c>
      <c r="B22" s="12" t="n">
        <v>220</v>
      </c>
      <c r="C22" s="114" t="s">
        <v>160</v>
      </c>
      <c r="D22" s="114" t="s">
        <v>179</v>
      </c>
      <c r="E22" s="114" t="s">
        <v>181</v>
      </c>
      <c r="F22" s="114"/>
      <c r="G22" s="115" t="n">
        <f aca="false">G23</f>
        <v>3034.1</v>
      </c>
      <c r="H22" s="115" t="n">
        <f aca="false">H23</f>
        <v>1913.9</v>
      </c>
      <c r="I22" s="96"/>
      <c r="J22" s="98"/>
    </row>
    <row r="23" s="99" customFormat="true" ht="38.25" hidden="false" customHeight="false" outlineLevel="0" collapsed="false">
      <c r="A23" s="42" t="s">
        <v>182</v>
      </c>
      <c r="B23" s="12" t="n">
        <v>220</v>
      </c>
      <c r="C23" s="114" t="s">
        <v>160</v>
      </c>
      <c r="D23" s="114" t="s">
        <v>179</v>
      </c>
      <c r="E23" s="114" t="s">
        <v>183</v>
      </c>
      <c r="F23" s="114"/>
      <c r="G23" s="115" t="n">
        <f aca="false">G24</f>
        <v>3034.1</v>
      </c>
      <c r="H23" s="115" t="n">
        <f aca="false">H24</f>
        <v>1913.9</v>
      </c>
      <c r="I23" s="96"/>
      <c r="J23" s="98"/>
    </row>
    <row r="24" s="99" customFormat="true" ht="76.5" hidden="false" customHeight="false" outlineLevel="0" collapsed="false">
      <c r="A24" s="42" t="s">
        <v>184</v>
      </c>
      <c r="B24" s="12" t="n">
        <v>220</v>
      </c>
      <c r="C24" s="114" t="s">
        <v>160</v>
      </c>
      <c r="D24" s="114" t="s">
        <v>179</v>
      </c>
      <c r="E24" s="114" t="s">
        <v>185</v>
      </c>
      <c r="F24" s="114"/>
      <c r="G24" s="115" t="n">
        <f aca="false">G25</f>
        <v>3034.1</v>
      </c>
      <c r="H24" s="115" t="n">
        <f aca="false">H25</f>
        <v>1913.9</v>
      </c>
      <c r="I24" s="96"/>
      <c r="J24" s="98"/>
    </row>
    <row r="25" s="99" customFormat="true" ht="25.5" hidden="false" customHeight="false" outlineLevel="0" collapsed="false">
      <c r="A25" s="117" t="s">
        <v>176</v>
      </c>
      <c r="B25" s="12" t="n">
        <v>220</v>
      </c>
      <c r="C25" s="114" t="s">
        <v>160</v>
      </c>
      <c r="D25" s="114" t="s">
        <v>179</v>
      </c>
      <c r="E25" s="114" t="s">
        <v>185</v>
      </c>
      <c r="F25" s="114" t="s">
        <v>177</v>
      </c>
      <c r="G25" s="115" t="n">
        <v>3034.1</v>
      </c>
      <c r="H25" s="115" t="n">
        <v>1913.9</v>
      </c>
      <c r="I25" s="96"/>
      <c r="J25" s="98"/>
    </row>
    <row r="26" s="99" customFormat="true" ht="12.75" hidden="false" customHeight="false" outlineLevel="0" collapsed="false">
      <c r="A26" s="42" t="s">
        <v>186</v>
      </c>
      <c r="B26" s="12" t="n">
        <v>220</v>
      </c>
      <c r="C26" s="114" t="s">
        <v>160</v>
      </c>
      <c r="D26" s="114" t="s">
        <v>179</v>
      </c>
      <c r="E26" s="114" t="s">
        <v>187</v>
      </c>
      <c r="F26" s="114"/>
      <c r="G26" s="115" t="n">
        <f aca="false">G27</f>
        <v>11107.1</v>
      </c>
      <c r="H26" s="115" t="n">
        <f aca="false">H27</f>
        <v>5199.53</v>
      </c>
      <c r="I26" s="96"/>
      <c r="J26" s="98"/>
    </row>
    <row r="27" s="99" customFormat="true" ht="25.5" hidden="false" customHeight="false" outlineLevel="0" collapsed="false">
      <c r="A27" s="42" t="s">
        <v>165</v>
      </c>
      <c r="B27" s="12" t="n">
        <v>220</v>
      </c>
      <c r="C27" s="114" t="s">
        <v>160</v>
      </c>
      <c r="D27" s="114" t="s">
        <v>179</v>
      </c>
      <c r="E27" s="114" t="s">
        <v>188</v>
      </c>
      <c r="F27" s="114"/>
      <c r="G27" s="115" t="n">
        <f aca="false">G29+G28+G30</f>
        <v>11107.1</v>
      </c>
      <c r="H27" s="115" t="n">
        <f aca="false">H29+H28+H30</f>
        <v>5199.53</v>
      </c>
      <c r="I27" s="96"/>
      <c r="J27" s="98"/>
    </row>
    <row r="28" s="99" customFormat="true" ht="63.75" hidden="false" customHeight="false" outlineLevel="0" collapsed="false">
      <c r="A28" s="42" t="s">
        <v>167</v>
      </c>
      <c r="B28" s="12" t="n">
        <v>220</v>
      </c>
      <c r="C28" s="114" t="s">
        <v>160</v>
      </c>
      <c r="D28" s="114" t="s">
        <v>179</v>
      </c>
      <c r="E28" s="114" t="s">
        <v>188</v>
      </c>
      <c r="F28" s="114" t="s">
        <v>168</v>
      </c>
      <c r="G28" s="115" t="n">
        <v>9417</v>
      </c>
      <c r="H28" s="118" t="n">
        <v>4381.53</v>
      </c>
      <c r="I28" s="96"/>
      <c r="J28" s="98"/>
    </row>
    <row r="29" s="99" customFormat="true" ht="25.5" hidden="false" customHeight="false" outlineLevel="0" collapsed="false">
      <c r="A29" s="117" t="s">
        <v>176</v>
      </c>
      <c r="B29" s="12" t="n">
        <v>220</v>
      </c>
      <c r="C29" s="114" t="s">
        <v>160</v>
      </c>
      <c r="D29" s="114" t="s">
        <v>179</v>
      </c>
      <c r="E29" s="114" t="s">
        <v>188</v>
      </c>
      <c r="F29" s="114" t="s">
        <v>177</v>
      </c>
      <c r="G29" s="115" t="n">
        <v>1525.1</v>
      </c>
      <c r="H29" s="118" t="n">
        <v>770.8</v>
      </c>
      <c r="I29" s="96"/>
      <c r="J29" s="98"/>
    </row>
    <row r="30" s="99" customFormat="true" ht="12.75" hidden="false" customHeight="false" outlineLevel="0" collapsed="false">
      <c r="A30" s="42" t="s">
        <v>189</v>
      </c>
      <c r="B30" s="12" t="n">
        <v>220</v>
      </c>
      <c r="C30" s="114" t="s">
        <v>160</v>
      </c>
      <c r="D30" s="114" t="s">
        <v>179</v>
      </c>
      <c r="E30" s="114" t="s">
        <v>188</v>
      </c>
      <c r="F30" s="114" t="s">
        <v>190</v>
      </c>
      <c r="G30" s="115" t="n">
        <f aca="false">[1]Расходы!$G$30</f>
        <v>165</v>
      </c>
      <c r="H30" s="115" t="n">
        <v>47.2</v>
      </c>
      <c r="I30" s="96"/>
      <c r="J30" s="98"/>
    </row>
    <row r="31" s="99" customFormat="true" ht="38.25" hidden="false" customHeight="false" outlineLevel="0" collapsed="false">
      <c r="A31" s="102" t="s">
        <v>191</v>
      </c>
      <c r="B31" s="103" t="n">
        <v>220</v>
      </c>
      <c r="C31" s="110" t="s">
        <v>160</v>
      </c>
      <c r="D31" s="110" t="s">
        <v>192</v>
      </c>
      <c r="E31" s="114"/>
      <c r="F31" s="114"/>
      <c r="G31" s="111" t="n">
        <f aca="false">G32</f>
        <v>483.4</v>
      </c>
      <c r="H31" s="111" t="n">
        <f aca="false">H32</f>
        <v>241.7</v>
      </c>
      <c r="I31" s="96"/>
      <c r="J31" s="98"/>
    </row>
    <row r="32" s="99" customFormat="true" ht="12.75" hidden="false" customHeight="false" outlineLevel="0" collapsed="false">
      <c r="A32" s="42" t="s">
        <v>193</v>
      </c>
      <c r="B32" s="12" t="n">
        <v>220</v>
      </c>
      <c r="C32" s="114" t="s">
        <v>160</v>
      </c>
      <c r="D32" s="114" t="s">
        <v>192</v>
      </c>
      <c r="E32" s="114" t="s">
        <v>194</v>
      </c>
      <c r="F32" s="114"/>
      <c r="G32" s="115" t="n">
        <f aca="false">G33</f>
        <v>483.4</v>
      </c>
      <c r="H32" s="115" t="n">
        <f aca="false">H33</f>
        <v>241.7</v>
      </c>
      <c r="I32" s="96"/>
      <c r="J32" s="98"/>
    </row>
    <row r="33" s="99" customFormat="true" ht="76.5" hidden="false" customHeight="false" outlineLevel="0" collapsed="false">
      <c r="A33" s="42" t="s">
        <v>195</v>
      </c>
      <c r="B33" s="12" t="n">
        <v>220</v>
      </c>
      <c r="C33" s="114" t="s">
        <v>160</v>
      </c>
      <c r="D33" s="114" t="s">
        <v>192</v>
      </c>
      <c r="E33" s="114" t="s">
        <v>196</v>
      </c>
      <c r="F33" s="114"/>
      <c r="G33" s="115" t="n">
        <f aca="false">G34</f>
        <v>483.4</v>
      </c>
      <c r="H33" s="115" t="n">
        <f aca="false">H34</f>
        <v>241.7</v>
      </c>
      <c r="I33" s="96"/>
      <c r="J33" s="98"/>
    </row>
    <row r="34" s="99" customFormat="true" ht="12.75" hidden="false" customHeight="false" outlineLevel="0" collapsed="false">
      <c r="A34" s="42" t="s">
        <v>197</v>
      </c>
      <c r="B34" s="12" t="n">
        <v>220</v>
      </c>
      <c r="C34" s="114" t="s">
        <v>160</v>
      </c>
      <c r="D34" s="114" t="s">
        <v>192</v>
      </c>
      <c r="E34" s="114" t="s">
        <v>196</v>
      </c>
      <c r="F34" s="114" t="s">
        <v>198</v>
      </c>
      <c r="G34" s="115" t="n">
        <f aca="false">[1]Расходы!$G$34</f>
        <v>483.4</v>
      </c>
      <c r="H34" s="118" t="n">
        <v>241.7</v>
      </c>
      <c r="I34" s="96"/>
      <c r="J34" s="98"/>
    </row>
    <row r="35" s="99" customFormat="true" ht="12.75" hidden="false" customHeight="false" outlineLevel="0" collapsed="false">
      <c r="A35" s="102" t="s">
        <v>199</v>
      </c>
      <c r="B35" s="103" t="n">
        <v>220</v>
      </c>
      <c r="C35" s="110" t="s">
        <v>160</v>
      </c>
      <c r="D35" s="110" t="s">
        <v>200</v>
      </c>
      <c r="E35" s="110"/>
      <c r="F35" s="110"/>
      <c r="G35" s="111" t="n">
        <f aca="false">G37</f>
        <v>200</v>
      </c>
      <c r="H35" s="111" t="n">
        <f aca="false">H37</f>
        <v>0</v>
      </c>
      <c r="I35" s="96"/>
      <c r="J35" s="98"/>
    </row>
    <row r="36" s="99" customFormat="true" ht="51" hidden="false" customHeight="false" outlineLevel="0" collapsed="false">
      <c r="A36" s="42" t="s">
        <v>180</v>
      </c>
      <c r="B36" s="103" t="n">
        <v>220</v>
      </c>
      <c r="C36" s="110" t="s">
        <v>160</v>
      </c>
      <c r="D36" s="110" t="s">
        <v>200</v>
      </c>
      <c r="E36" s="114" t="s">
        <v>181</v>
      </c>
      <c r="F36" s="110"/>
      <c r="G36" s="111" t="n">
        <f aca="false">G37</f>
        <v>200</v>
      </c>
      <c r="H36" s="111" t="n">
        <f aca="false">H37</f>
        <v>0</v>
      </c>
      <c r="I36" s="96"/>
      <c r="J36" s="98"/>
    </row>
    <row r="37" s="99" customFormat="true" ht="38.25" hidden="false" customHeight="false" outlineLevel="0" collapsed="false">
      <c r="A37" s="42" t="s">
        <v>182</v>
      </c>
      <c r="B37" s="12" t="n">
        <v>220</v>
      </c>
      <c r="C37" s="114" t="s">
        <v>160</v>
      </c>
      <c r="D37" s="114" t="s">
        <v>200</v>
      </c>
      <c r="E37" s="114" t="s">
        <v>183</v>
      </c>
      <c r="F37" s="114"/>
      <c r="G37" s="115" t="n">
        <f aca="false">G38</f>
        <v>200</v>
      </c>
      <c r="H37" s="115" t="n">
        <f aca="false">H38</f>
        <v>0</v>
      </c>
      <c r="I37" s="96"/>
      <c r="J37" s="98"/>
    </row>
    <row r="38" s="99" customFormat="true" ht="89.25" hidden="false" customHeight="false" outlineLevel="0" collapsed="false">
      <c r="A38" s="42" t="s">
        <v>201</v>
      </c>
      <c r="B38" s="12" t="n">
        <v>220</v>
      </c>
      <c r="C38" s="114" t="s">
        <v>160</v>
      </c>
      <c r="D38" s="114" t="s">
        <v>200</v>
      </c>
      <c r="E38" s="114" t="s">
        <v>185</v>
      </c>
      <c r="F38" s="114"/>
      <c r="G38" s="115" t="n">
        <f aca="false">G39</f>
        <v>200</v>
      </c>
      <c r="H38" s="115" t="n">
        <f aca="false">H39</f>
        <v>0</v>
      </c>
      <c r="I38" s="96"/>
      <c r="J38" s="98"/>
    </row>
    <row r="39" s="99" customFormat="true" ht="12.75" hidden="false" customHeight="false" outlineLevel="0" collapsed="false">
      <c r="A39" s="42" t="s">
        <v>202</v>
      </c>
      <c r="B39" s="12" t="n">
        <v>220</v>
      </c>
      <c r="C39" s="114" t="s">
        <v>160</v>
      </c>
      <c r="D39" s="114" t="s">
        <v>200</v>
      </c>
      <c r="E39" s="114" t="s">
        <v>185</v>
      </c>
      <c r="F39" s="114" t="s">
        <v>190</v>
      </c>
      <c r="G39" s="115" t="n">
        <f aca="false">[1]Расходы!$G$38</f>
        <v>200</v>
      </c>
      <c r="H39" s="118" t="n">
        <v>0</v>
      </c>
      <c r="I39" s="96"/>
      <c r="J39" s="98"/>
    </row>
    <row r="40" s="99" customFormat="true" ht="12.75" hidden="false" customHeight="false" outlineLevel="0" collapsed="false">
      <c r="A40" s="102" t="s">
        <v>203</v>
      </c>
      <c r="B40" s="103" t="n">
        <v>220</v>
      </c>
      <c r="C40" s="110" t="s">
        <v>160</v>
      </c>
      <c r="D40" s="110" t="s">
        <v>204</v>
      </c>
      <c r="E40" s="110"/>
      <c r="F40" s="110"/>
      <c r="G40" s="111" t="n">
        <f aca="false">G42</f>
        <v>10</v>
      </c>
      <c r="H40" s="111" t="n">
        <f aca="false">H42</f>
        <v>0</v>
      </c>
      <c r="I40" s="96"/>
      <c r="J40" s="98"/>
    </row>
    <row r="41" s="99" customFormat="true" ht="12.75" hidden="false" customHeight="false" outlineLevel="0" collapsed="false">
      <c r="A41" s="42" t="s">
        <v>205</v>
      </c>
      <c r="B41" s="12" t="n">
        <v>220</v>
      </c>
      <c r="C41" s="114" t="s">
        <v>160</v>
      </c>
      <c r="D41" s="114" t="s">
        <v>204</v>
      </c>
      <c r="E41" s="114" t="s">
        <v>206</v>
      </c>
      <c r="F41" s="114"/>
      <c r="G41" s="115" t="n">
        <f aca="false">G43</f>
        <v>10</v>
      </c>
      <c r="H41" s="115" t="n">
        <f aca="false">H43</f>
        <v>0</v>
      </c>
      <c r="I41" s="96"/>
      <c r="J41" s="98"/>
    </row>
    <row r="42" s="99" customFormat="true" ht="12.75" hidden="false" customHeight="false" outlineLevel="0" collapsed="false">
      <c r="A42" s="42" t="s">
        <v>207</v>
      </c>
      <c r="B42" s="12" t="n">
        <v>220</v>
      </c>
      <c r="C42" s="114" t="s">
        <v>160</v>
      </c>
      <c r="D42" s="114" t="s">
        <v>204</v>
      </c>
      <c r="E42" s="114" t="s">
        <v>208</v>
      </c>
      <c r="F42" s="114"/>
      <c r="G42" s="115" t="n">
        <f aca="false">G41</f>
        <v>10</v>
      </c>
      <c r="H42" s="115" t="n">
        <f aca="false">H41</f>
        <v>0</v>
      </c>
      <c r="I42" s="96"/>
      <c r="J42" s="98"/>
    </row>
    <row r="43" s="99" customFormat="true" ht="12.75" hidden="false" customHeight="false" outlineLevel="0" collapsed="false">
      <c r="A43" s="42" t="s">
        <v>189</v>
      </c>
      <c r="B43" s="12" t="n">
        <v>220</v>
      </c>
      <c r="C43" s="114" t="s">
        <v>160</v>
      </c>
      <c r="D43" s="114" t="s">
        <v>204</v>
      </c>
      <c r="E43" s="114" t="s">
        <v>208</v>
      </c>
      <c r="F43" s="114" t="s">
        <v>190</v>
      </c>
      <c r="G43" s="115" t="n">
        <f aca="false">[1]Расходы!$G$42</f>
        <v>10</v>
      </c>
      <c r="H43" s="118" t="n">
        <f aca="false">ROUND(0/1000,1)</f>
        <v>0</v>
      </c>
      <c r="I43" s="96"/>
      <c r="J43" s="98"/>
    </row>
    <row r="44" s="99" customFormat="true" ht="12.75" hidden="false" customHeight="false" outlineLevel="0" collapsed="false">
      <c r="A44" s="102" t="s">
        <v>209</v>
      </c>
      <c r="B44" s="12" t="n">
        <v>220</v>
      </c>
      <c r="C44" s="110" t="s">
        <v>160</v>
      </c>
      <c r="D44" s="110" t="s">
        <v>210</v>
      </c>
      <c r="E44" s="114"/>
      <c r="F44" s="114"/>
      <c r="G44" s="111" t="n">
        <f aca="false">G45+G54+G57</f>
        <v>9281.4</v>
      </c>
      <c r="H44" s="111" t="n">
        <f aca="false">H45+H54+H57</f>
        <v>816.7</v>
      </c>
      <c r="I44" s="96"/>
      <c r="J44" s="98"/>
    </row>
    <row r="45" s="99" customFormat="true" ht="51" hidden="false" customHeight="false" outlineLevel="0" collapsed="false">
      <c r="A45" s="42" t="s">
        <v>180</v>
      </c>
      <c r="B45" s="12" t="n">
        <v>220</v>
      </c>
      <c r="C45" s="114" t="s">
        <v>160</v>
      </c>
      <c r="D45" s="114" t="s">
        <v>210</v>
      </c>
      <c r="E45" s="114" t="s">
        <v>181</v>
      </c>
      <c r="F45" s="114"/>
      <c r="G45" s="115" t="n">
        <f aca="false">G46+G51</f>
        <v>8567.8</v>
      </c>
      <c r="H45" s="115" t="n">
        <f aca="false">H46+H51</f>
        <v>320.2</v>
      </c>
      <c r="I45" s="96"/>
      <c r="J45" s="98"/>
    </row>
    <row r="46" s="99" customFormat="true" ht="25.5" hidden="false" customHeight="false" outlineLevel="0" collapsed="false">
      <c r="A46" s="42" t="s">
        <v>211</v>
      </c>
      <c r="B46" s="12" t="n">
        <v>220</v>
      </c>
      <c r="C46" s="114" t="s">
        <v>160</v>
      </c>
      <c r="D46" s="114" t="s">
        <v>210</v>
      </c>
      <c r="E46" s="114" t="s">
        <v>212</v>
      </c>
      <c r="F46" s="114"/>
      <c r="G46" s="115" t="n">
        <f aca="false">G47</f>
        <v>8106.7</v>
      </c>
      <c r="H46" s="115" t="n">
        <f aca="false">H47+H49</f>
        <v>0</v>
      </c>
      <c r="I46" s="96"/>
      <c r="J46" s="98"/>
    </row>
    <row r="47" s="99" customFormat="true" ht="38.25" hidden="false" customHeight="false" outlineLevel="0" collapsed="false">
      <c r="A47" s="42" t="s">
        <v>213</v>
      </c>
      <c r="B47" s="12" t="n">
        <v>220</v>
      </c>
      <c r="C47" s="114" t="s">
        <v>160</v>
      </c>
      <c r="D47" s="114" t="s">
        <v>210</v>
      </c>
      <c r="E47" s="114" t="s">
        <v>214</v>
      </c>
      <c r="F47" s="114"/>
      <c r="G47" s="115" t="n">
        <f aca="false">G48</f>
        <v>8106.7</v>
      </c>
      <c r="H47" s="115" t="n">
        <f aca="false">H48</f>
        <v>0</v>
      </c>
      <c r="I47" s="96"/>
      <c r="J47" s="98"/>
    </row>
    <row r="48" s="99" customFormat="true" ht="25.5" hidden="false" customHeight="false" outlineLevel="0" collapsed="false">
      <c r="A48" s="117" t="s">
        <v>215</v>
      </c>
      <c r="B48" s="12" t="n">
        <v>220</v>
      </c>
      <c r="C48" s="114" t="s">
        <v>160</v>
      </c>
      <c r="D48" s="114" t="s">
        <v>210</v>
      </c>
      <c r="E48" s="114" t="s">
        <v>214</v>
      </c>
      <c r="F48" s="114" t="s">
        <v>177</v>
      </c>
      <c r="G48" s="115" t="n">
        <v>8106.7</v>
      </c>
      <c r="H48" s="118" t="n">
        <v>0</v>
      </c>
      <c r="I48" s="96"/>
      <c r="J48" s="98"/>
    </row>
    <row r="49" s="99" customFormat="true" ht="38.25" hidden="true" customHeight="false" outlineLevel="0" collapsed="false">
      <c r="A49" s="42" t="s">
        <v>216</v>
      </c>
      <c r="B49" s="12" t="n">
        <v>220</v>
      </c>
      <c r="C49" s="114" t="s">
        <v>160</v>
      </c>
      <c r="D49" s="114" t="s">
        <v>210</v>
      </c>
      <c r="E49" s="114" t="s">
        <v>214</v>
      </c>
      <c r="F49" s="114"/>
      <c r="G49" s="115" t="n">
        <f aca="false">G50</f>
        <v>8084.7</v>
      </c>
      <c r="H49" s="115" t="n">
        <f aca="false">H50</f>
        <v>0</v>
      </c>
      <c r="I49" s="96"/>
      <c r="J49" s="98"/>
    </row>
    <row r="50" s="99" customFormat="true" ht="25.5" hidden="true" customHeight="false" outlineLevel="0" collapsed="false">
      <c r="A50" s="117" t="s">
        <v>215</v>
      </c>
      <c r="B50" s="12" t="n">
        <v>220</v>
      </c>
      <c r="C50" s="114" t="s">
        <v>160</v>
      </c>
      <c r="D50" s="114" t="s">
        <v>210</v>
      </c>
      <c r="E50" s="114" t="s">
        <v>214</v>
      </c>
      <c r="F50" s="114" t="s">
        <v>177</v>
      </c>
      <c r="G50" s="115" t="n">
        <v>8084.7</v>
      </c>
      <c r="H50" s="115" t="n">
        <v>0</v>
      </c>
      <c r="I50" s="96"/>
      <c r="J50" s="98"/>
    </row>
    <row r="51" s="99" customFormat="true" ht="38.25" hidden="false" customHeight="false" outlineLevel="0" collapsed="false">
      <c r="A51" s="42" t="s">
        <v>182</v>
      </c>
      <c r="B51" s="12" t="n">
        <v>220</v>
      </c>
      <c r="C51" s="114" t="s">
        <v>160</v>
      </c>
      <c r="D51" s="114" t="s">
        <v>210</v>
      </c>
      <c r="E51" s="114" t="s">
        <v>183</v>
      </c>
      <c r="F51" s="114"/>
      <c r="G51" s="115" t="n">
        <f aca="false">G52</f>
        <v>461.1</v>
      </c>
      <c r="H51" s="115" t="n">
        <f aca="false">H52</f>
        <v>320.2</v>
      </c>
      <c r="I51" s="96"/>
      <c r="J51" s="98"/>
    </row>
    <row r="52" s="99" customFormat="true" ht="76.5" hidden="false" customHeight="false" outlineLevel="0" collapsed="false">
      <c r="A52" s="42" t="s">
        <v>217</v>
      </c>
      <c r="B52" s="12" t="n">
        <v>220</v>
      </c>
      <c r="C52" s="114" t="s">
        <v>160</v>
      </c>
      <c r="D52" s="114" t="s">
        <v>210</v>
      </c>
      <c r="E52" s="114" t="s">
        <v>185</v>
      </c>
      <c r="F52" s="114"/>
      <c r="G52" s="115" t="n">
        <f aca="false">G53</f>
        <v>461.1</v>
      </c>
      <c r="H52" s="115" t="n">
        <f aca="false">H53</f>
        <v>320.2</v>
      </c>
      <c r="I52" s="96"/>
      <c r="J52" s="98"/>
    </row>
    <row r="53" s="99" customFormat="true" ht="25.5" hidden="false" customHeight="false" outlineLevel="0" collapsed="false">
      <c r="A53" s="117" t="s">
        <v>176</v>
      </c>
      <c r="B53" s="12" t="n">
        <v>220</v>
      </c>
      <c r="C53" s="114" t="s">
        <v>160</v>
      </c>
      <c r="D53" s="114" t="s">
        <v>210</v>
      </c>
      <c r="E53" s="114" t="s">
        <v>185</v>
      </c>
      <c r="F53" s="114" t="s">
        <v>177</v>
      </c>
      <c r="G53" s="115" t="n">
        <v>461.1</v>
      </c>
      <c r="H53" s="118" t="n">
        <v>320.2</v>
      </c>
      <c r="I53" s="96"/>
      <c r="J53" s="98"/>
      <c r="K53" s="119"/>
    </row>
    <row r="54" s="99" customFormat="true" ht="25.5" hidden="false" customHeight="false" outlineLevel="0" collapsed="false">
      <c r="A54" s="42" t="s">
        <v>218</v>
      </c>
      <c r="B54" s="12" t="n">
        <v>220</v>
      </c>
      <c r="C54" s="114" t="s">
        <v>160</v>
      </c>
      <c r="D54" s="114" t="s">
        <v>210</v>
      </c>
      <c r="E54" s="114" t="s">
        <v>219</v>
      </c>
      <c r="F54" s="114"/>
      <c r="G54" s="115" t="n">
        <f aca="false">G55</f>
        <v>44.6</v>
      </c>
      <c r="H54" s="115" t="n">
        <f aca="false">H55</f>
        <v>17.3</v>
      </c>
      <c r="I54" s="96"/>
      <c r="J54" s="98"/>
    </row>
    <row r="55" s="99" customFormat="true" ht="38.25" hidden="false" customHeight="false" outlineLevel="0" collapsed="false">
      <c r="A55" s="42" t="s">
        <v>220</v>
      </c>
      <c r="B55" s="12" t="n">
        <v>220</v>
      </c>
      <c r="C55" s="114" t="s">
        <v>160</v>
      </c>
      <c r="D55" s="114" t="s">
        <v>210</v>
      </c>
      <c r="E55" s="114" t="s">
        <v>221</v>
      </c>
      <c r="F55" s="114"/>
      <c r="G55" s="115" t="n">
        <f aca="false">G56</f>
        <v>44.6</v>
      </c>
      <c r="H55" s="115" t="n">
        <f aca="false">H56</f>
        <v>17.3</v>
      </c>
      <c r="I55" s="96"/>
      <c r="J55" s="98"/>
    </row>
    <row r="56" s="99" customFormat="true" ht="25.5" hidden="false" customHeight="false" outlineLevel="0" collapsed="false">
      <c r="A56" s="117" t="s">
        <v>176</v>
      </c>
      <c r="B56" s="12" t="n">
        <v>220</v>
      </c>
      <c r="C56" s="114" t="s">
        <v>160</v>
      </c>
      <c r="D56" s="114" t="s">
        <v>210</v>
      </c>
      <c r="E56" s="114" t="s">
        <v>221</v>
      </c>
      <c r="F56" s="114" t="s">
        <v>177</v>
      </c>
      <c r="G56" s="115" t="n">
        <v>44.6</v>
      </c>
      <c r="H56" s="118" t="n">
        <v>17.3</v>
      </c>
      <c r="I56" s="96"/>
      <c r="J56" s="98"/>
    </row>
    <row r="57" s="99" customFormat="true" ht="12.75" hidden="false" customHeight="false" outlineLevel="0" collapsed="false">
      <c r="A57" s="42" t="s">
        <v>193</v>
      </c>
      <c r="B57" s="12" t="n">
        <v>220</v>
      </c>
      <c r="C57" s="114" t="s">
        <v>160</v>
      </c>
      <c r="D57" s="114" t="s">
        <v>210</v>
      </c>
      <c r="E57" s="114" t="s">
        <v>194</v>
      </c>
      <c r="F57" s="120"/>
      <c r="G57" s="115" t="n">
        <f aca="false">G60+G62+G64+G58</f>
        <v>669</v>
      </c>
      <c r="H57" s="115" t="n">
        <f aca="false">H60+H62+H64+H58</f>
        <v>479.2</v>
      </c>
      <c r="I57" s="96"/>
      <c r="J57" s="98"/>
    </row>
    <row r="58" s="99" customFormat="true" ht="12.75" hidden="false" customHeight="false" outlineLevel="0" collapsed="false">
      <c r="A58" s="42" t="s">
        <v>222</v>
      </c>
      <c r="B58" s="12" t="n">
        <v>220</v>
      </c>
      <c r="C58" s="114" t="s">
        <v>160</v>
      </c>
      <c r="D58" s="114" t="s">
        <v>210</v>
      </c>
      <c r="E58" s="114" t="s">
        <v>223</v>
      </c>
      <c r="F58" s="120"/>
      <c r="G58" s="115" t="n">
        <f aca="false">G59</f>
        <v>0.9</v>
      </c>
      <c r="H58" s="115" t="n">
        <f aca="false">H59</f>
        <v>0.9</v>
      </c>
      <c r="I58" s="96"/>
      <c r="J58" s="98"/>
    </row>
    <row r="59" s="99" customFormat="true" ht="12.75" hidden="false" customHeight="false" outlineLevel="0" collapsed="false">
      <c r="A59" s="117" t="s">
        <v>189</v>
      </c>
      <c r="B59" s="12" t="n">
        <v>220</v>
      </c>
      <c r="C59" s="114" t="s">
        <v>160</v>
      </c>
      <c r="D59" s="114" t="s">
        <v>210</v>
      </c>
      <c r="E59" s="114" t="s">
        <v>223</v>
      </c>
      <c r="F59" s="120" t="s">
        <v>190</v>
      </c>
      <c r="G59" s="115" t="n">
        <v>0.9</v>
      </c>
      <c r="H59" s="115" t="n">
        <v>0.9</v>
      </c>
      <c r="I59" s="96"/>
      <c r="J59" s="98"/>
    </row>
    <row r="60" s="99" customFormat="true" ht="38.25" hidden="false" customHeight="false" outlineLevel="0" collapsed="false">
      <c r="A60" s="42" t="s">
        <v>224</v>
      </c>
      <c r="B60" s="12" t="n">
        <v>220</v>
      </c>
      <c r="C60" s="114" t="s">
        <v>160</v>
      </c>
      <c r="D60" s="114" t="s">
        <v>210</v>
      </c>
      <c r="E60" s="114" t="s">
        <v>225</v>
      </c>
      <c r="F60" s="114"/>
      <c r="G60" s="115" t="n">
        <f aca="false">G61</f>
        <v>320</v>
      </c>
      <c r="H60" s="115" t="n">
        <f aca="false">H61</f>
        <v>160</v>
      </c>
      <c r="I60" s="96"/>
      <c r="J60" s="49"/>
    </row>
    <row r="61" s="99" customFormat="true" ht="12.75" hidden="false" customHeight="false" outlineLevel="0" collapsed="false">
      <c r="A61" s="42" t="s">
        <v>189</v>
      </c>
      <c r="B61" s="12" t="n">
        <v>220</v>
      </c>
      <c r="C61" s="114" t="s">
        <v>160</v>
      </c>
      <c r="D61" s="114" t="s">
        <v>210</v>
      </c>
      <c r="E61" s="114" t="s">
        <v>225</v>
      </c>
      <c r="F61" s="114" t="s">
        <v>190</v>
      </c>
      <c r="G61" s="115" t="n">
        <v>320</v>
      </c>
      <c r="H61" s="115" t="n">
        <v>160</v>
      </c>
      <c r="I61" s="96"/>
      <c r="J61" s="98"/>
    </row>
    <row r="62" s="99" customFormat="true" ht="25.5" hidden="false" customHeight="false" outlineLevel="0" collapsed="false">
      <c r="A62" s="42" t="s">
        <v>226</v>
      </c>
      <c r="B62" s="12" t="n">
        <v>220</v>
      </c>
      <c r="C62" s="114" t="s">
        <v>160</v>
      </c>
      <c r="D62" s="114" t="s">
        <v>210</v>
      </c>
      <c r="E62" s="114" t="s">
        <v>227</v>
      </c>
      <c r="F62" s="114"/>
      <c r="G62" s="115" t="n">
        <f aca="false">G63</f>
        <v>308.1</v>
      </c>
      <c r="H62" s="115" t="n">
        <f aca="false">H63</f>
        <v>283.3</v>
      </c>
      <c r="I62" s="96"/>
      <c r="J62" s="98"/>
    </row>
    <row r="63" s="99" customFormat="true" ht="25.5" hidden="false" customHeight="false" outlineLevel="0" collapsed="false">
      <c r="A63" s="117" t="s">
        <v>176</v>
      </c>
      <c r="B63" s="12" t="n">
        <v>220</v>
      </c>
      <c r="C63" s="114" t="s">
        <v>160</v>
      </c>
      <c r="D63" s="114" t="s">
        <v>210</v>
      </c>
      <c r="E63" s="114" t="s">
        <v>227</v>
      </c>
      <c r="F63" s="114" t="s">
        <v>177</v>
      </c>
      <c r="G63" s="115" t="n">
        <v>308.1</v>
      </c>
      <c r="H63" s="118" t="n">
        <v>283.3</v>
      </c>
      <c r="I63" s="121"/>
      <c r="J63" s="98"/>
    </row>
    <row r="64" s="99" customFormat="true" ht="38.25" hidden="false" customHeight="false" outlineLevel="0" collapsed="false">
      <c r="A64" s="42" t="s">
        <v>228</v>
      </c>
      <c r="B64" s="12" t="n">
        <v>220</v>
      </c>
      <c r="C64" s="114" t="s">
        <v>160</v>
      </c>
      <c r="D64" s="114" t="s">
        <v>210</v>
      </c>
      <c r="E64" s="114" t="s">
        <v>229</v>
      </c>
      <c r="F64" s="114"/>
      <c r="G64" s="115" t="n">
        <f aca="false">G65</f>
        <v>40</v>
      </c>
      <c r="H64" s="115" t="n">
        <f aca="false">H65</f>
        <v>35</v>
      </c>
      <c r="I64" s="96"/>
      <c r="J64" s="98"/>
    </row>
    <row r="65" s="99" customFormat="true" ht="25.5" hidden="false" customHeight="false" outlineLevel="0" collapsed="false">
      <c r="A65" s="117" t="s">
        <v>176</v>
      </c>
      <c r="B65" s="12" t="n">
        <v>220</v>
      </c>
      <c r="C65" s="114" t="s">
        <v>160</v>
      </c>
      <c r="D65" s="114" t="s">
        <v>210</v>
      </c>
      <c r="E65" s="114" t="s">
        <v>229</v>
      </c>
      <c r="F65" s="114" t="s">
        <v>177</v>
      </c>
      <c r="G65" s="115" t="n">
        <v>40</v>
      </c>
      <c r="H65" s="115" t="n">
        <v>35</v>
      </c>
      <c r="I65" s="96"/>
      <c r="J65" s="98"/>
    </row>
    <row r="66" s="99" customFormat="true" ht="15" hidden="false" customHeight="false" outlineLevel="0" collapsed="false">
      <c r="A66" s="38" t="s">
        <v>230</v>
      </c>
      <c r="B66" s="108" t="n">
        <v>220</v>
      </c>
      <c r="C66" s="36" t="s">
        <v>162</v>
      </c>
      <c r="D66" s="36"/>
      <c r="E66" s="36"/>
      <c r="F66" s="36"/>
      <c r="G66" s="109" t="n">
        <f aca="false">G67</f>
        <v>65.3</v>
      </c>
      <c r="H66" s="109" t="n">
        <f aca="false">H67</f>
        <v>23.3</v>
      </c>
      <c r="I66" s="96"/>
      <c r="J66" s="98"/>
    </row>
    <row r="67" s="99" customFormat="true" ht="12.75" hidden="false" customHeight="false" outlineLevel="0" collapsed="false">
      <c r="A67" s="102" t="s">
        <v>231</v>
      </c>
      <c r="B67" s="103" t="n">
        <v>220</v>
      </c>
      <c r="C67" s="110" t="s">
        <v>162</v>
      </c>
      <c r="D67" s="110" t="s">
        <v>170</v>
      </c>
      <c r="E67" s="110"/>
      <c r="F67" s="110"/>
      <c r="G67" s="111" t="n">
        <f aca="false">G68</f>
        <v>65.3</v>
      </c>
      <c r="H67" s="111" t="n">
        <f aca="false">H68</f>
        <v>23.3</v>
      </c>
      <c r="I67" s="96"/>
      <c r="J67" s="98"/>
    </row>
    <row r="68" s="99" customFormat="true" ht="25.5" hidden="false" customHeight="false" outlineLevel="0" collapsed="false">
      <c r="A68" s="42" t="s">
        <v>218</v>
      </c>
      <c r="B68" s="12" t="n">
        <v>220</v>
      </c>
      <c r="C68" s="114" t="s">
        <v>162</v>
      </c>
      <c r="D68" s="114" t="s">
        <v>170</v>
      </c>
      <c r="E68" s="114" t="s">
        <v>219</v>
      </c>
      <c r="F68" s="114"/>
      <c r="G68" s="115" t="n">
        <f aca="false">G69</f>
        <v>65.3</v>
      </c>
      <c r="H68" s="115" t="n">
        <f aca="false">H69</f>
        <v>23.3</v>
      </c>
      <c r="I68" s="96"/>
      <c r="J68" s="98"/>
    </row>
    <row r="69" s="99" customFormat="true" ht="25.5" hidden="false" customHeight="false" outlineLevel="0" collapsed="false">
      <c r="A69" s="42" t="s">
        <v>232</v>
      </c>
      <c r="B69" s="12" t="n">
        <v>220</v>
      </c>
      <c r="C69" s="114" t="s">
        <v>162</v>
      </c>
      <c r="D69" s="114" t="s">
        <v>170</v>
      </c>
      <c r="E69" s="114" t="s">
        <v>233</v>
      </c>
      <c r="F69" s="114"/>
      <c r="G69" s="115" t="n">
        <f aca="false">G70</f>
        <v>65.3</v>
      </c>
      <c r="H69" s="115" t="n">
        <f aca="false">H70</f>
        <v>23.3</v>
      </c>
      <c r="I69" s="121"/>
      <c r="J69" s="98"/>
    </row>
    <row r="70" s="99" customFormat="true" ht="63.75" hidden="false" customHeight="false" outlineLevel="0" collapsed="false">
      <c r="A70" s="117" t="s">
        <v>167</v>
      </c>
      <c r="B70" s="12" t="n">
        <v>220</v>
      </c>
      <c r="C70" s="114" t="s">
        <v>162</v>
      </c>
      <c r="D70" s="114" t="s">
        <v>170</v>
      </c>
      <c r="E70" s="114" t="s">
        <v>233</v>
      </c>
      <c r="F70" s="114" t="s">
        <v>168</v>
      </c>
      <c r="G70" s="115" t="n">
        <v>65.3</v>
      </c>
      <c r="H70" s="115" t="n">
        <v>23.3</v>
      </c>
      <c r="I70" s="96"/>
      <c r="J70" s="98"/>
    </row>
    <row r="71" s="99" customFormat="true" ht="30" hidden="false" customHeight="false" outlineLevel="0" collapsed="false">
      <c r="A71" s="38" t="s">
        <v>234</v>
      </c>
      <c r="B71" s="108" t="n">
        <v>220</v>
      </c>
      <c r="C71" s="36" t="s">
        <v>170</v>
      </c>
      <c r="D71" s="36"/>
      <c r="E71" s="36"/>
      <c r="F71" s="36"/>
      <c r="G71" s="109" t="n">
        <f aca="false">G72+G76+G80</f>
        <v>231.1</v>
      </c>
      <c r="H71" s="109" t="n">
        <f aca="false">H72+H76+H80</f>
        <v>0</v>
      </c>
      <c r="I71" s="96"/>
      <c r="J71" s="98"/>
    </row>
    <row r="72" s="99" customFormat="true" ht="12.75" hidden="false" customHeight="false" outlineLevel="0" collapsed="false">
      <c r="A72" s="102" t="s">
        <v>235</v>
      </c>
      <c r="B72" s="103" t="n">
        <v>220</v>
      </c>
      <c r="C72" s="110" t="s">
        <v>170</v>
      </c>
      <c r="D72" s="110" t="s">
        <v>236</v>
      </c>
      <c r="E72" s="110"/>
      <c r="F72" s="110"/>
      <c r="G72" s="111" t="n">
        <f aca="false">G73</f>
        <v>106.1</v>
      </c>
      <c r="H72" s="111" t="n">
        <f aca="false">H73</f>
        <v>0</v>
      </c>
      <c r="I72" s="96"/>
      <c r="J72" s="98"/>
    </row>
    <row r="73" s="99" customFormat="true" ht="38.25" hidden="false" customHeight="false" outlineLevel="0" collapsed="false">
      <c r="A73" s="42" t="s">
        <v>237</v>
      </c>
      <c r="B73" s="12" t="n">
        <v>220</v>
      </c>
      <c r="C73" s="114" t="s">
        <v>170</v>
      </c>
      <c r="D73" s="114" t="s">
        <v>236</v>
      </c>
      <c r="E73" s="114" t="s">
        <v>238</v>
      </c>
      <c r="F73" s="114"/>
      <c r="G73" s="115" t="n">
        <f aca="false">G74</f>
        <v>106.1</v>
      </c>
      <c r="H73" s="115" t="n">
        <f aca="false">H74</f>
        <v>0</v>
      </c>
      <c r="I73" s="96"/>
      <c r="J73" s="98"/>
    </row>
    <row r="74" s="99" customFormat="true" ht="51" hidden="false" customHeight="false" outlineLevel="0" collapsed="false">
      <c r="A74" s="42" t="s">
        <v>239</v>
      </c>
      <c r="B74" s="12" t="n">
        <v>220</v>
      </c>
      <c r="C74" s="114" t="s">
        <v>170</v>
      </c>
      <c r="D74" s="114" t="s">
        <v>236</v>
      </c>
      <c r="E74" s="114" t="s">
        <v>240</v>
      </c>
      <c r="F74" s="114"/>
      <c r="G74" s="115" t="n">
        <f aca="false">G75</f>
        <v>106.1</v>
      </c>
      <c r="H74" s="115" t="n">
        <f aca="false">H75</f>
        <v>0</v>
      </c>
      <c r="I74" s="96"/>
      <c r="J74" s="98"/>
    </row>
    <row r="75" s="99" customFormat="true" ht="25.5" hidden="false" customHeight="false" outlineLevel="0" collapsed="false">
      <c r="A75" s="117" t="s">
        <v>176</v>
      </c>
      <c r="B75" s="12" t="n">
        <v>220</v>
      </c>
      <c r="C75" s="114" t="s">
        <v>170</v>
      </c>
      <c r="D75" s="114" t="s">
        <v>236</v>
      </c>
      <c r="E75" s="114" t="s">
        <v>240</v>
      </c>
      <c r="F75" s="114" t="s">
        <v>177</v>
      </c>
      <c r="G75" s="115" t="n">
        <v>106.1</v>
      </c>
      <c r="H75" s="115" t="n">
        <v>0</v>
      </c>
      <c r="I75" s="96"/>
      <c r="J75" s="98"/>
    </row>
    <row r="76" s="99" customFormat="true" ht="38.25" hidden="false" customHeight="false" outlineLevel="0" collapsed="false">
      <c r="A76" s="102" t="s">
        <v>241</v>
      </c>
      <c r="B76" s="103" t="n">
        <v>220</v>
      </c>
      <c r="C76" s="110" t="s">
        <v>170</v>
      </c>
      <c r="D76" s="110" t="s">
        <v>242</v>
      </c>
      <c r="E76" s="110"/>
      <c r="F76" s="110"/>
      <c r="G76" s="111" t="n">
        <f aca="false">G77</f>
        <v>113.8</v>
      </c>
      <c r="H76" s="111" t="n">
        <f aca="false">H77</f>
        <v>0</v>
      </c>
      <c r="I76" s="96"/>
      <c r="J76" s="98"/>
    </row>
    <row r="77" s="99" customFormat="true" ht="38.25" hidden="false" customHeight="false" outlineLevel="0" collapsed="false">
      <c r="A77" s="42" t="s">
        <v>237</v>
      </c>
      <c r="B77" s="12" t="n">
        <v>220</v>
      </c>
      <c r="C77" s="114" t="s">
        <v>170</v>
      </c>
      <c r="D77" s="114" t="s">
        <v>242</v>
      </c>
      <c r="E77" s="114" t="s">
        <v>238</v>
      </c>
      <c r="F77" s="114"/>
      <c r="G77" s="115" t="n">
        <f aca="false">G78</f>
        <v>113.8</v>
      </c>
      <c r="H77" s="115" t="n">
        <f aca="false">H78</f>
        <v>0</v>
      </c>
      <c r="I77" s="96"/>
      <c r="J77" s="98"/>
    </row>
    <row r="78" s="99" customFormat="true" ht="51" hidden="false" customHeight="false" outlineLevel="0" collapsed="false">
      <c r="A78" s="42" t="s">
        <v>243</v>
      </c>
      <c r="B78" s="12" t="n">
        <v>220</v>
      </c>
      <c r="C78" s="114" t="s">
        <v>170</v>
      </c>
      <c r="D78" s="114" t="s">
        <v>242</v>
      </c>
      <c r="E78" s="114" t="s">
        <v>240</v>
      </c>
      <c r="F78" s="114"/>
      <c r="G78" s="115" t="n">
        <f aca="false">G79</f>
        <v>113.8</v>
      </c>
      <c r="H78" s="115" t="n">
        <f aca="false">ROUND(0/1000,1)</f>
        <v>0</v>
      </c>
      <c r="I78" s="96"/>
      <c r="J78" s="98"/>
    </row>
    <row r="79" s="99" customFormat="true" ht="25.5" hidden="false" customHeight="false" outlineLevel="0" collapsed="false">
      <c r="A79" s="117" t="s">
        <v>176</v>
      </c>
      <c r="B79" s="12" t="n">
        <v>220</v>
      </c>
      <c r="C79" s="114" t="s">
        <v>170</v>
      </c>
      <c r="D79" s="114" t="s">
        <v>242</v>
      </c>
      <c r="E79" s="114" t="s">
        <v>240</v>
      </c>
      <c r="F79" s="114" t="s">
        <v>177</v>
      </c>
      <c r="G79" s="115" t="n">
        <v>113.8</v>
      </c>
      <c r="H79" s="115" t="n">
        <v>0</v>
      </c>
      <c r="I79" s="96"/>
      <c r="J79" s="98"/>
    </row>
    <row r="80" s="99" customFormat="true" ht="25.5" hidden="false" customHeight="false" outlineLevel="0" collapsed="false">
      <c r="A80" s="102" t="s">
        <v>244</v>
      </c>
      <c r="B80" s="103" t="n">
        <v>220</v>
      </c>
      <c r="C80" s="110" t="s">
        <v>170</v>
      </c>
      <c r="D80" s="110" t="s">
        <v>245</v>
      </c>
      <c r="E80" s="110"/>
      <c r="F80" s="110"/>
      <c r="G80" s="111" t="n">
        <f aca="false">G81</f>
        <v>11.2</v>
      </c>
      <c r="H80" s="115" t="n">
        <f aca="false">H81</f>
        <v>0</v>
      </c>
      <c r="I80" s="96"/>
      <c r="J80" s="98"/>
    </row>
    <row r="81" s="99" customFormat="true" ht="38.25" hidden="false" customHeight="false" outlineLevel="0" collapsed="false">
      <c r="A81" s="42" t="s">
        <v>237</v>
      </c>
      <c r="B81" s="12" t="n">
        <v>220</v>
      </c>
      <c r="C81" s="114" t="s">
        <v>170</v>
      </c>
      <c r="D81" s="114" t="s">
        <v>245</v>
      </c>
      <c r="E81" s="114" t="s">
        <v>238</v>
      </c>
      <c r="F81" s="114"/>
      <c r="G81" s="115" t="n">
        <f aca="false">G82</f>
        <v>11.2</v>
      </c>
      <c r="H81" s="115" t="n">
        <f aca="false">H82</f>
        <v>0</v>
      </c>
      <c r="I81" s="96"/>
      <c r="J81" s="98"/>
    </row>
    <row r="82" s="99" customFormat="true" ht="51" hidden="false" customHeight="false" outlineLevel="0" collapsed="false">
      <c r="A82" s="42" t="s">
        <v>246</v>
      </c>
      <c r="B82" s="12" t="n">
        <v>220</v>
      </c>
      <c r="C82" s="114" t="s">
        <v>170</v>
      </c>
      <c r="D82" s="114" t="s">
        <v>245</v>
      </c>
      <c r="E82" s="114" t="s">
        <v>240</v>
      </c>
      <c r="F82" s="114"/>
      <c r="G82" s="115" t="n">
        <f aca="false">G83</f>
        <v>11.2</v>
      </c>
      <c r="H82" s="115" t="n">
        <f aca="false">H83</f>
        <v>0</v>
      </c>
      <c r="I82" s="96"/>
      <c r="J82" s="98"/>
    </row>
    <row r="83" s="99" customFormat="true" ht="25.5" hidden="false" customHeight="false" outlineLevel="0" collapsed="false">
      <c r="A83" s="117" t="s">
        <v>176</v>
      </c>
      <c r="B83" s="12" t="n">
        <v>220</v>
      </c>
      <c r="C83" s="114" t="s">
        <v>170</v>
      </c>
      <c r="D83" s="114" t="s">
        <v>245</v>
      </c>
      <c r="E83" s="114" t="s">
        <v>240</v>
      </c>
      <c r="F83" s="114" t="s">
        <v>177</v>
      </c>
      <c r="G83" s="115" t="n">
        <v>11.2</v>
      </c>
      <c r="H83" s="115" t="n">
        <v>0</v>
      </c>
      <c r="I83" s="96"/>
      <c r="J83" s="98"/>
    </row>
    <row r="84" s="99" customFormat="true" ht="15" hidden="false" customHeight="false" outlineLevel="0" collapsed="false">
      <c r="A84" s="38" t="s">
        <v>247</v>
      </c>
      <c r="B84" s="108" t="n">
        <v>220</v>
      </c>
      <c r="C84" s="36" t="s">
        <v>179</v>
      </c>
      <c r="D84" s="36"/>
      <c r="E84" s="36"/>
      <c r="F84" s="36"/>
      <c r="G84" s="109" t="n">
        <f aca="false">G85+G92</f>
        <v>10795.9</v>
      </c>
      <c r="H84" s="109" t="n">
        <f aca="false">H85+H92</f>
        <v>2679.37</v>
      </c>
      <c r="I84" s="96"/>
      <c r="J84" s="98"/>
    </row>
    <row r="85" s="99" customFormat="true" ht="12.75" hidden="false" customHeight="false" outlineLevel="0" collapsed="false">
      <c r="A85" s="102" t="s">
        <v>248</v>
      </c>
      <c r="B85" s="103" t="n">
        <v>220</v>
      </c>
      <c r="C85" s="110" t="s">
        <v>179</v>
      </c>
      <c r="D85" s="110" t="s">
        <v>236</v>
      </c>
      <c r="E85" s="110"/>
      <c r="F85" s="110"/>
      <c r="G85" s="111" t="n">
        <f aca="false">G86+G89</f>
        <v>10635.9</v>
      </c>
      <c r="H85" s="111" t="n">
        <f aca="false">H86+H89</f>
        <v>2674.37</v>
      </c>
      <c r="I85" s="96"/>
      <c r="J85" s="98"/>
    </row>
    <row r="86" s="99" customFormat="true" ht="38.25" hidden="false" customHeight="false" outlineLevel="0" collapsed="false">
      <c r="A86" s="42" t="s">
        <v>249</v>
      </c>
      <c r="B86" s="12" t="n">
        <v>220</v>
      </c>
      <c r="C86" s="114" t="s">
        <v>179</v>
      </c>
      <c r="D86" s="114" t="s">
        <v>236</v>
      </c>
      <c r="E86" s="114" t="s">
        <v>250</v>
      </c>
      <c r="F86" s="114"/>
      <c r="G86" s="115" t="n">
        <f aca="false">G87</f>
        <v>4224.6</v>
      </c>
      <c r="H86" s="115" t="n">
        <f aca="false">H87</f>
        <v>1853.07</v>
      </c>
      <c r="I86" s="96"/>
      <c r="J86" s="98"/>
    </row>
    <row r="87" s="99" customFormat="true" ht="51" hidden="false" customHeight="false" outlineLevel="0" collapsed="false">
      <c r="A87" s="117" t="s">
        <v>251</v>
      </c>
      <c r="B87" s="12" t="n">
        <v>219</v>
      </c>
      <c r="C87" s="114" t="s">
        <v>179</v>
      </c>
      <c r="D87" s="114" t="s">
        <v>236</v>
      </c>
      <c r="E87" s="114" t="s">
        <v>252</v>
      </c>
      <c r="F87" s="114"/>
      <c r="G87" s="115" t="n">
        <f aca="false">G88</f>
        <v>4224.6</v>
      </c>
      <c r="H87" s="115" t="n">
        <f aca="false">H88</f>
        <v>1853.07</v>
      </c>
      <c r="I87" s="96"/>
      <c r="J87" s="98"/>
    </row>
    <row r="88" s="99" customFormat="true" ht="25.5" hidden="false" customHeight="false" outlineLevel="0" collapsed="false">
      <c r="A88" s="117" t="s">
        <v>176</v>
      </c>
      <c r="B88" s="12" t="n">
        <v>220</v>
      </c>
      <c r="C88" s="114" t="s">
        <v>179</v>
      </c>
      <c r="D88" s="114" t="s">
        <v>236</v>
      </c>
      <c r="E88" s="114" t="s">
        <v>252</v>
      </c>
      <c r="F88" s="114" t="s">
        <v>177</v>
      </c>
      <c r="G88" s="115" t="n">
        <v>4224.6</v>
      </c>
      <c r="H88" s="118" t="n">
        <v>1853.07</v>
      </c>
      <c r="I88" s="96"/>
      <c r="J88" s="98"/>
    </row>
    <row r="89" s="99" customFormat="true" ht="12.75" hidden="false" customHeight="false" outlineLevel="0" collapsed="false">
      <c r="A89" s="42" t="s">
        <v>193</v>
      </c>
      <c r="B89" s="12" t="n">
        <v>220</v>
      </c>
      <c r="C89" s="114" t="s">
        <v>179</v>
      </c>
      <c r="D89" s="114" t="s">
        <v>236</v>
      </c>
      <c r="E89" s="114" t="s">
        <v>194</v>
      </c>
      <c r="F89" s="114"/>
      <c r="G89" s="115" t="n">
        <f aca="false">G90</f>
        <v>6411.3</v>
      </c>
      <c r="H89" s="115" t="n">
        <f aca="false">H90</f>
        <v>821.3</v>
      </c>
      <c r="I89" s="96"/>
      <c r="J89" s="98"/>
    </row>
    <row r="90" s="99" customFormat="true" ht="12.75" hidden="false" customHeight="false" outlineLevel="0" collapsed="false">
      <c r="A90" s="42" t="s">
        <v>253</v>
      </c>
      <c r="B90" s="12" t="n">
        <v>220</v>
      </c>
      <c r="C90" s="114" t="s">
        <v>179</v>
      </c>
      <c r="D90" s="114" t="s">
        <v>236</v>
      </c>
      <c r="E90" s="114" t="s">
        <v>254</v>
      </c>
      <c r="F90" s="114"/>
      <c r="G90" s="115" t="n">
        <f aca="false">G91</f>
        <v>6411.3</v>
      </c>
      <c r="H90" s="115" t="n">
        <f aca="false">H91</f>
        <v>821.3</v>
      </c>
      <c r="I90" s="96"/>
      <c r="J90" s="98"/>
    </row>
    <row r="91" s="99" customFormat="true" ht="25.5" hidden="false" customHeight="false" outlineLevel="0" collapsed="false">
      <c r="A91" s="117" t="s">
        <v>176</v>
      </c>
      <c r="B91" s="12" t="n">
        <v>220</v>
      </c>
      <c r="C91" s="114" t="s">
        <v>179</v>
      </c>
      <c r="D91" s="114" t="s">
        <v>236</v>
      </c>
      <c r="E91" s="114" t="s">
        <v>254</v>
      </c>
      <c r="F91" s="114" t="s">
        <v>177</v>
      </c>
      <c r="G91" s="115" t="n">
        <v>6411.3</v>
      </c>
      <c r="H91" s="115" t="n">
        <v>821.3</v>
      </c>
      <c r="I91" s="96"/>
      <c r="J91" s="98"/>
    </row>
    <row r="92" s="99" customFormat="true" ht="12.75" hidden="false" customHeight="false" outlineLevel="0" collapsed="false">
      <c r="A92" s="102" t="s">
        <v>255</v>
      </c>
      <c r="B92" s="103" t="n">
        <v>220</v>
      </c>
      <c r="C92" s="110" t="s">
        <v>179</v>
      </c>
      <c r="D92" s="110" t="s">
        <v>256</v>
      </c>
      <c r="E92" s="110"/>
      <c r="F92" s="110"/>
      <c r="G92" s="111" t="n">
        <f aca="false">G93+G96</f>
        <v>160</v>
      </c>
      <c r="H92" s="111" t="n">
        <f aca="false">H93+H96</f>
        <v>5</v>
      </c>
      <c r="I92" s="96"/>
      <c r="J92" s="98"/>
    </row>
    <row r="93" s="99" customFormat="true" ht="51" hidden="false" customHeight="false" outlineLevel="0" collapsed="false">
      <c r="A93" s="42" t="s">
        <v>257</v>
      </c>
      <c r="B93" s="12" t="n">
        <v>220</v>
      </c>
      <c r="C93" s="114" t="s">
        <v>179</v>
      </c>
      <c r="D93" s="114" t="s">
        <v>256</v>
      </c>
      <c r="E93" s="114" t="s">
        <v>258</v>
      </c>
      <c r="F93" s="114"/>
      <c r="G93" s="115" t="n">
        <f aca="false">G94</f>
        <v>10</v>
      </c>
      <c r="H93" s="115" t="n">
        <f aca="false">H94</f>
        <v>0</v>
      </c>
      <c r="I93" s="96"/>
      <c r="J93" s="98"/>
    </row>
    <row r="94" s="99" customFormat="true" ht="51" hidden="false" customHeight="false" outlineLevel="0" collapsed="false">
      <c r="A94" s="117" t="s">
        <v>259</v>
      </c>
      <c r="B94" s="12" t="n">
        <v>220</v>
      </c>
      <c r="C94" s="114" t="s">
        <v>179</v>
      </c>
      <c r="D94" s="114" t="s">
        <v>256</v>
      </c>
      <c r="E94" s="114" t="s">
        <v>260</v>
      </c>
      <c r="F94" s="114"/>
      <c r="G94" s="115" t="n">
        <f aca="false">G95</f>
        <v>10</v>
      </c>
      <c r="H94" s="115" t="n">
        <f aca="false">H95</f>
        <v>0</v>
      </c>
      <c r="I94" s="96"/>
      <c r="J94" s="98"/>
    </row>
    <row r="95" s="99" customFormat="true" ht="25.5" hidden="false" customHeight="false" outlineLevel="0" collapsed="false">
      <c r="A95" s="117" t="s">
        <v>176</v>
      </c>
      <c r="B95" s="12" t="n">
        <v>220</v>
      </c>
      <c r="C95" s="114" t="s">
        <v>179</v>
      </c>
      <c r="D95" s="114" t="s">
        <v>256</v>
      </c>
      <c r="E95" s="114" t="s">
        <v>260</v>
      </c>
      <c r="F95" s="114" t="s">
        <v>177</v>
      </c>
      <c r="G95" s="115" t="n">
        <v>10</v>
      </c>
      <c r="H95" s="115" t="n">
        <v>0</v>
      </c>
      <c r="I95" s="96"/>
      <c r="J95" s="98"/>
    </row>
    <row r="96" s="99" customFormat="true" ht="12.75" hidden="false" customHeight="false" outlineLevel="0" collapsed="false">
      <c r="A96" s="117" t="s">
        <v>193</v>
      </c>
      <c r="B96" s="12" t="n">
        <v>220</v>
      </c>
      <c r="C96" s="114" t="s">
        <v>179</v>
      </c>
      <c r="D96" s="114" t="s">
        <v>256</v>
      </c>
      <c r="E96" s="114" t="s">
        <v>194</v>
      </c>
      <c r="F96" s="114"/>
      <c r="G96" s="115" t="n">
        <f aca="false">G97</f>
        <v>150</v>
      </c>
      <c r="H96" s="115" t="n">
        <f aca="false">H97</f>
        <v>5</v>
      </c>
      <c r="I96" s="96"/>
      <c r="J96" s="98"/>
      <c r="K96" s="41"/>
      <c r="L96" s="41"/>
    </row>
    <row r="97" s="99" customFormat="true" ht="25.5" hidden="false" customHeight="false" outlineLevel="0" collapsed="false">
      <c r="A97" s="42" t="s">
        <v>261</v>
      </c>
      <c r="B97" s="12" t="n">
        <v>220</v>
      </c>
      <c r="C97" s="114" t="s">
        <v>179</v>
      </c>
      <c r="D97" s="114" t="s">
        <v>256</v>
      </c>
      <c r="E97" s="114" t="s">
        <v>262</v>
      </c>
      <c r="F97" s="114"/>
      <c r="G97" s="115" t="n">
        <f aca="false">G98</f>
        <v>150</v>
      </c>
      <c r="H97" s="115" t="n">
        <f aca="false">H98</f>
        <v>5</v>
      </c>
      <c r="I97" s="96"/>
      <c r="J97" s="98"/>
      <c r="K97" s="41"/>
      <c r="L97" s="41"/>
    </row>
    <row r="98" s="99" customFormat="true" ht="25.5" hidden="false" customHeight="false" outlineLevel="0" collapsed="false">
      <c r="A98" s="117" t="s">
        <v>176</v>
      </c>
      <c r="B98" s="12" t="n">
        <v>220</v>
      </c>
      <c r="C98" s="114" t="s">
        <v>179</v>
      </c>
      <c r="D98" s="114" t="s">
        <v>256</v>
      </c>
      <c r="E98" s="114" t="s">
        <v>262</v>
      </c>
      <c r="F98" s="114" t="s">
        <v>177</v>
      </c>
      <c r="G98" s="115" t="n">
        <v>150</v>
      </c>
      <c r="H98" s="118" t="n">
        <v>5</v>
      </c>
      <c r="I98" s="96"/>
      <c r="J98" s="98"/>
      <c r="K98" s="41"/>
      <c r="L98" s="41"/>
    </row>
    <row r="99" s="99" customFormat="true" ht="15" hidden="false" customHeight="false" outlineLevel="0" collapsed="false">
      <c r="A99" s="38" t="s">
        <v>263</v>
      </c>
      <c r="B99" s="108" t="n">
        <v>220</v>
      </c>
      <c r="C99" s="36" t="s">
        <v>264</v>
      </c>
      <c r="D99" s="36"/>
      <c r="E99" s="36"/>
      <c r="F99" s="36"/>
      <c r="G99" s="109" t="n">
        <f aca="false">G100+G112+G116+G130</f>
        <v>2709.4</v>
      </c>
      <c r="H99" s="109" t="n">
        <f aca="false">H100+H112+H116+H130</f>
        <v>482.443</v>
      </c>
      <c r="I99" s="96"/>
      <c r="J99" s="98"/>
      <c r="K99" s="41"/>
      <c r="L99" s="41"/>
    </row>
    <row r="100" s="99" customFormat="true" ht="12.75" hidden="false" customHeight="false" outlineLevel="0" collapsed="false">
      <c r="A100" s="102" t="s">
        <v>265</v>
      </c>
      <c r="B100" s="103" t="n">
        <v>220</v>
      </c>
      <c r="C100" s="110" t="s">
        <v>264</v>
      </c>
      <c r="D100" s="110" t="s">
        <v>160</v>
      </c>
      <c r="E100" s="110"/>
      <c r="F100" s="110"/>
      <c r="G100" s="111" t="n">
        <f aca="false">G101+G109</f>
        <v>1581</v>
      </c>
      <c r="H100" s="111" t="n">
        <f aca="false">H101+H109</f>
        <v>50.613</v>
      </c>
      <c r="I100" s="96"/>
      <c r="J100" s="98"/>
      <c r="K100" s="41"/>
      <c r="L100" s="41"/>
    </row>
    <row r="101" s="99" customFormat="true" ht="63.75" hidden="false" customHeight="false" outlineLevel="0" collapsed="false">
      <c r="A101" s="117" t="s">
        <v>266</v>
      </c>
      <c r="B101" s="12" t="n">
        <v>220</v>
      </c>
      <c r="C101" s="114" t="s">
        <v>264</v>
      </c>
      <c r="D101" s="114" t="s">
        <v>160</v>
      </c>
      <c r="E101" s="114" t="s">
        <v>267</v>
      </c>
      <c r="F101" s="114"/>
      <c r="G101" s="115" t="n">
        <f aca="false">G102</f>
        <v>1563.5</v>
      </c>
      <c r="H101" s="115" t="n">
        <f aca="false">H102</f>
        <v>33.28</v>
      </c>
      <c r="I101" s="96"/>
      <c r="J101" s="98"/>
      <c r="K101" s="41"/>
      <c r="L101" s="41"/>
    </row>
    <row r="102" s="99" customFormat="true" ht="63.75" hidden="false" customHeight="false" outlineLevel="0" collapsed="false">
      <c r="A102" s="117" t="s">
        <v>268</v>
      </c>
      <c r="B102" s="12" t="n">
        <v>220</v>
      </c>
      <c r="C102" s="114" t="s">
        <v>264</v>
      </c>
      <c r="D102" s="114" t="s">
        <v>160</v>
      </c>
      <c r="E102" s="114" t="s">
        <v>269</v>
      </c>
      <c r="F102" s="114"/>
      <c r="G102" s="115" t="n">
        <f aca="false">G103+G105+G107</f>
        <v>1563.5</v>
      </c>
      <c r="H102" s="115" t="n">
        <f aca="false">H103+H105+H107</f>
        <v>33.28</v>
      </c>
      <c r="I102" s="96"/>
      <c r="J102" s="98"/>
      <c r="K102" s="41"/>
      <c r="L102" s="41"/>
    </row>
    <row r="103" s="99" customFormat="true" ht="38.25" hidden="false" customHeight="false" outlineLevel="0" collapsed="false">
      <c r="A103" s="122" t="s">
        <v>135</v>
      </c>
      <c r="B103" s="12" t="n">
        <v>220</v>
      </c>
      <c r="C103" s="114" t="s">
        <v>264</v>
      </c>
      <c r="D103" s="114" t="s">
        <v>160</v>
      </c>
      <c r="E103" s="114" t="s">
        <v>269</v>
      </c>
      <c r="F103" s="114"/>
      <c r="G103" s="115" t="n">
        <f aca="false">G104</f>
        <v>312.4</v>
      </c>
      <c r="H103" s="115" t="n">
        <f aca="false">H104</f>
        <v>0</v>
      </c>
      <c r="I103" s="96"/>
      <c r="J103" s="98"/>
      <c r="K103" s="41"/>
      <c r="L103" s="41"/>
    </row>
    <row r="104" s="99" customFormat="true" ht="25.5" hidden="false" customHeight="false" outlineLevel="0" collapsed="false">
      <c r="A104" s="117" t="s">
        <v>176</v>
      </c>
      <c r="B104" s="12" t="n">
        <v>220</v>
      </c>
      <c r="C104" s="114" t="s">
        <v>264</v>
      </c>
      <c r="D104" s="114" t="s">
        <v>160</v>
      </c>
      <c r="E104" s="114" t="s">
        <v>269</v>
      </c>
      <c r="F104" s="114" t="s">
        <v>177</v>
      </c>
      <c r="G104" s="115" t="n">
        <v>312.4</v>
      </c>
      <c r="H104" s="115" t="n">
        <v>0</v>
      </c>
      <c r="I104" s="96"/>
      <c r="J104" s="98"/>
    </row>
    <row r="105" s="99" customFormat="true" ht="38.25" hidden="false" customHeight="false" outlineLevel="0" collapsed="false">
      <c r="A105" s="122" t="s">
        <v>136</v>
      </c>
      <c r="B105" s="12" t="n">
        <v>220</v>
      </c>
      <c r="C105" s="114" t="s">
        <v>264</v>
      </c>
      <c r="D105" s="114" t="s">
        <v>160</v>
      </c>
      <c r="E105" s="114" t="s">
        <v>269</v>
      </c>
      <c r="F105" s="114"/>
      <c r="G105" s="115" t="n">
        <f aca="false">G106</f>
        <v>361</v>
      </c>
      <c r="H105" s="115" t="n">
        <f aca="false">H106</f>
        <v>0</v>
      </c>
      <c r="I105" s="96"/>
      <c r="J105" s="98"/>
    </row>
    <row r="106" s="99" customFormat="true" ht="25.5" hidden="false" customHeight="false" outlineLevel="0" collapsed="false">
      <c r="A106" s="117" t="s">
        <v>176</v>
      </c>
      <c r="B106" s="12" t="n">
        <v>220</v>
      </c>
      <c r="C106" s="114" t="s">
        <v>264</v>
      </c>
      <c r="D106" s="114" t="s">
        <v>160</v>
      </c>
      <c r="E106" s="114" t="s">
        <v>269</v>
      </c>
      <c r="F106" s="114" t="s">
        <v>177</v>
      </c>
      <c r="G106" s="115" t="n">
        <v>361</v>
      </c>
      <c r="H106" s="115" t="n">
        <v>0</v>
      </c>
      <c r="I106" s="123"/>
      <c r="J106" s="98"/>
    </row>
    <row r="107" s="99" customFormat="true" ht="12.75" hidden="false" customHeight="false" outlineLevel="0" collapsed="false">
      <c r="A107" s="117" t="s">
        <v>270</v>
      </c>
      <c r="B107" s="12" t="n">
        <v>220</v>
      </c>
      <c r="C107" s="114" t="s">
        <v>264</v>
      </c>
      <c r="D107" s="114" t="s">
        <v>160</v>
      </c>
      <c r="E107" s="114" t="s">
        <v>269</v>
      </c>
      <c r="F107" s="114"/>
      <c r="G107" s="115" t="n">
        <f aca="false">G108</f>
        <v>890.1</v>
      </c>
      <c r="H107" s="115" t="n">
        <f aca="false">H108</f>
        <v>33.28</v>
      </c>
      <c r="I107" s="124"/>
      <c r="J107" s="98"/>
    </row>
    <row r="108" s="99" customFormat="true" ht="25.5" hidden="false" customHeight="false" outlineLevel="0" collapsed="false">
      <c r="A108" s="117" t="s">
        <v>176</v>
      </c>
      <c r="B108" s="12" t="n">
        <v>220</v>
      </c>
      <c r="C108" s="114" t="s">
        <v>264</v>
      </c>
      <c r="D108" s="114" t="s">
        <v>160</v>
      </c>
      <c r="E108" s="114" t="s">
        <v>269</v>
      </c>
      <c r="F108" s="114" t="s">
        <v>177</v>
      </c>
      <c r="G108" s="115" t="n">
        <v>890.1</v>
      </c>
      <c r="H108" s="115" t="n">
        <v>33.28</v>
      </c>
      <c r="I108" s="123"/>
      <c r="J108" s="98"/>
    </row>
    <row r="109" s="99" customFormat="true" ht="12.75" hidden="false" customHeight="false" outlineLevel="0" collapsed="false">
      <c r="A109" s="117" t="s">
        <v>193</v>
      </c>
      <c r="B109" s="12" t="n">
        <v>220</v>
      </c>
      <c r="C109" s="114" t="s">
        <v>264</v>
      </c>
      <c r="D109" s="114" t="s">
        <v>160</v>
      </c>
      <c r="E109" s="114" t="s">
        <v>194</v>
      </c>
      <c r="F109" s="114"/>
      <c r="G109" s="115" t="n">
        <f aca="false">G110</f>
        <v>17.5</v>
      </c>
      <c r="H109" s="115" t="n">
        <f aca="false">H110</f>
        <v>17.333</v>
      </c>
      <c r="I109" s="96"/>
      <c r="J109" s="98"/>
    </row>
    <row r="110" s="99" customFormat="true" ht="12.75" hidden="false" customHeight="false" outlineLevel="0" collapsed="false">
      <c r="A110" s="117" t="s">
        <v>271</v>
      </c>
      <c r="B110" s="12" t="n">
        <v>220</v>
      </c>
      <c r="C110" s="114" t="s">
        <v>264</v>
      </c>
      <c r="D110" s="114" t="s">
        <v>160</v>
      </c>
      <c r="E110" s="114" t="s">
        <v>272</v>
      </c>
      <c r="F110" s="114"/>
      <c r="G110" s="115" t="n">
        <f aca="false">G111</f>
        <v>17.5</v>
      </c>
      <c r="H110" s="115" t="n">
        <f aca="false">H111</f>
        <v>17.333</v>
      </c>
      <c r="I110" s="96"/>
      <c r="J110" s="98"/>
    </row>
    <row r="111" s="99" customFormat="true" ht="25.5" hidden="false" customHeight="false" outlineLevel="0" collapsed="false">
      <c r="A111" s="117" t="s">
        <v>176</v>
      </c>
      <c r="B111" s="12" t="n">
        <v>220</v>
      </c>
      <c r="C111" s="114" t="s">
        <v>264</v>
      </c>
      <c r="D111" s="114" t="s">
        <v>160</v>
      </c>
      <c r="E111" s="114" t="s">
        <v>272</v>
      </c>
      <c r="F111" s="114" t="s">
        <v>177</v>
      </c>
      <c r="G111" s="115" t="n">
        <v>17.5</v>
      </c>
      <c r="H111" s="115" t="n">
        <v>17.333</v>
      </c>
      <c r="I111" s="96"/>
      <c r="J111" s="98"/>
      <c r="K111" s="41"/>
    </row>
    <row r="112" s="99" customFormat="true" ht="12.75" hidden="true" customHeight="false" outlineLevel="0" collapsed="false">
      <c r="A112" s="102" t="s">
        <v>273</v>
      </c>
      <c r="B112" s="103" t="n">
        <v>220</v>
      </c>
      <c r="C112" s="110" t="s">
        <v>264</v>
      </c>
      <c r="D112" s="110" t="s">
        <v>162</v>
      </c>
      <c r="E112" s="110"/>
      <c r="F112" s="110"/>
      <c r="G112" s="111" t="n">
        <f aca="false">G113</f>
        <v>0</v>
      </c>
      <c r="H112" s="125" t="n">
        <f aca="false">H113</f>
        <v>0</v>
      </c>
      <c r="I112" s="96"/>
      <c r="J112" s="98"/>
    </row>
    <row r="113" s="99" customFormat="true" ht="38.25" hidden="true" customHeight="false" outlineLevel="0" collapsed="false">
      <c r="A113" s="42" t="s">
        <v>274</v>
      </c>
      <c r="B113" s="12" t="n">
        <v>220</v>
      </c>
      <c r="C113" s="114" t="s">
        <v>264</v>
      </c>
      <c r="D113" s="114" t="s">
        <v>162</v>
      </c>
      <c r="E113" s="114" t="s">
        <v>275</v>
      </c>
      <c r="F113" s="114"/>
      <c r="G113" s="115" t="n">
        <f aca="false">G114</f>
        <v>0</v>
      </c>
      <c r="H113" s="125" t="n">
        <f aca="false">H114</f>
        <v>0</v>
      </c>
      <c r="I113" s="96"/>
      <c r="J113" s="98"/>
    </row>
    <row r="114" s="99" customFormat="true" ht="63.75" hidden="true" customHeight="false" outlineLevel="0" collapsed="false">
      <c r="A114" s="42" t="s">
        <v>276</v>
      </c>
      <c r="B114" s="12" t="n">
        <v>220</v>
      </c>
      <c r="C114" s="114" t="s">
        <v>264</v>
      </c>
      <c r="D114" s="114" t="s">
        <v>162</v>
      </c>
      <c r="E114" s="114" t="s">
        <v>277</v>
      </c>
      <c r="F114" s="114"/>
      <c r="G114" s="115" t="n">
        <f aca="false">G115</f>
        <v>0</v>
      </c>
      <c r="H114" s="125" t="n">
        <f aca="false">H115</f>
        <v>0</v>
      </c>
      <c r="I114" s="96"/>
      <c r="J114" s="98"/>
    </row>
    <row r="115" s="99" customFormat="true" ht="25.5" hidden="true" customHeight="false" outlineLevel="0" collapsed="false">
      <c r="A115" s="117" t="s">
        <v>176</v>
      </c>
      <c r="B115" s="12" t="n">
        <v>220</v>
      </c>
      <c r="C115" s="114" t="s">
        <v>264</v>
      </c>
      <c r="D115" s="114" t="s">
        <v>162</v>
      </c>
      <c r="E115" s="114" t="s">
        <v>277</v>
      </c>
      <c r="F115" s="114" t="s">
        <v>177</v>
      </c>
      <c r="G115" s="115" t="n">
        <f aca="false">[2]Расходы!$G$107</f>
        <v>0</v>
      </c>
      <c r="H115" s="118" t="n">
        <v>0</v>
      </c>
      <c r="I115" s="96"/>
      <c r="J115" s="98"/>
    </row>
    <row r="116" customFormat="false" ht="12.75" hidden="false" customHeight="false" outlineLevel="0" collapsed="false">
      <c r="A116" s="102" t="s">
        <v>278</v>
      </c>
      <c r="B116" s="103" t="n">
        <v>220</v>
      </c>
      <c r="C116" s="110" t="s">
        <v>264</v>
      </c>
      <c r="D116" s="110" t="s">
        <v>170</v>
      </c>
      <c r="E116" s="110"/>
      <c r="F116" s="110"/>
      <c r="G116" s="111" t="n">
        <f aca="false">G117+G123</f>
        <v>1035.9</v>
      </c>
      <c r="H116" s="111" t="n">
        <f aca="false">H117+H123</f>
        <v>431.83</v>
      </c>
    </row>
    <row r="117" customFormat="false" ht="51" hidden="false" customHeight="false" outlineLevel="0" collapsed="false">
      <c r="A117" s="42" t="s">
        <v>279</v>
      </c>
      <c r="B117" s="12" t="n">
        <v>220</v>
      </c>
      <c r="C117" s="114" t="s">
        <v>264</v>
      </c>
      <c r="D117" s="114" t="s">
        <v>170</v>
      </c>
      <c r="E117" s="114" t="s">
        <v>280</v>
      </c>
      <c r="F117" s="114"/>
      <c r="G117" s="115" t="n">
        <f aca="false">G118</f>
        <v>1035.9</v>
      </c>
      <c r="H117" s="115" t="n">
        <f aca="false">H118</f>
        <v>431.83</v>
      </c>
    </row>
    <row r="118" customFormat="false" ht="76.5" hidden="false" customHeight="false" outlineLevel="0" collapsed="false">
      <c r="A118" s="42" t="s">
        <v>281</v>
      </c>
      <c r="B118" s="12" t="n">
        <v>220</v>
      </c>
      <c r="C118" s="114" t="s">
        <v>264</v>
      </c>
      <c r="D118" s="114" t="s">
        <v>170</v>
      </c>
      <c r="E118" s="114" t="s">
        <v>282</v>
      </c>
      <c r="F118" s="114"/>
      <c r="G118" s="115" t="n">
        <f aca="false">G119</f>
        <v>1035.9</v>
      </c>
      <c r="H118" s="115" t="n">
        <f aca="false">H119</f>
        <v>431.83</v>
      </c>
    </row>
    <row r="119" customFormat="false" ht="25.5" hidden="true" customHeight="false" outlineLevel="0" collapsed="false">
      <c r="A119" s="117" t="s">
        <v>176</v>
      </c>
      <c r="B119" s="12" t="n">
        <v>220</v>
      </c>
      <c r="C119" s="114" t="s">
        <v>264</v>
      </c>
      <c r="D119" s="114" t="s">
        <v>170</v>
      </c>
      <c r="E119" s="114" t="s">
        <v>282</v>
      </c>
      <c r="F119" s="114" t="s">
        <v>177</v>
      </c>
      <c r="G119" s="115" t="n">
        <f aca="false">SUM(G120:G122)</f>
        <v>1035.9</v>
      </c>
      <c r="H119" s="115" t="n">
        <f aca="false">SUM(H120:H128)</f>
        <v>431.83</v>
      </c>
    </row>
    <row r="120" customFormat="false" ht="12.75" hidden="false" customHeight="false" outlineLevel="0" collapsed="false">
      <c r="A120" s="117" t="s">
        <v>278</v>
      </c>
      <c r="B120" s="12" t="n">
        <v>220</v>
      </c>
      <c r="C120" s="114" t="s">
        <v>264</v>
      </c>
      <c r="D120" s="114" t="s">
        <v>170</v>
      </c>
      <c r="E120" s="114" t="s">
        <v>282</v>
      </c>
      <c r="F120" s="114"/>
      <c r="G120" s="115" t="n">
        <v>281</v>
      </c>
      <c r="H120" s="115" t="n">
        <v>0</v>
      </c>
    </row>
    <row r="121" customFormat="false" ht="12.75" hidden="false" customHeight="false" outlineLevel="0" collapsed="false">
      <c r="A121" s="117" t="s">
        <v>131</v>
      </c>
      <c r="B121" s="12" t="n">
        <v>220</v>
      </c>
      <c r="C121" s="114" t="s">
        <v>264</v>
      </c>
      <c r="D121" s="114" t="s">
        <v>170</v>
      </c>
      <c r="E121" s="114" t="s">
        <v>282</v>
      </c>
      <c r="F121" s="114"/>
      <c r="G121" s="115" t="n">
        <v>514.9</v>
      </c>
      <c r="H121" s="115" t="n">
        <v>431.83</v>
      </c>
    </row>
    <row r="122" customFormat="false" ht="25.5" hidden="false" customHeight="false" outlineLevel="0" collapsed="false">
      <c r="A122" s="117" t="s">
        <v>132</v>
      </c>
      <c r="B122" s="12" t="n">
        <v>220</v>
      </c>
      <c r="C122" s="114" t="s">
        <v>264</v>
      </c>
      <c r="D122" s="114" t="s">
        <v>170</v>
      </c>
      <c r="E122" s="114" t="s">
        <v>282</v>
      </c>
      <c r="F122" s="114"/>
      <c r="G122" s="115" t="n">
        <v>240</v>
      </c>
      <c r="H122" s="115" t="n">
        <v>0</v>
      </c>
    </row>
    <row r="123" customFormat="false" ht="12.75" hidden="true" customHeight="false" outlineLevel="0" collapsed="false">
      <c r="A123" s="126" t="s">
        <v>193</v>
      </c>
      <c r="B123" s="127" t="n">
        <v>220</v>
      </c>
      <c r="C123" s="128" t="s">
        <v>264</v>
      </c>
      <c r="D123" s="128" t="s">
        <v>170</v>
      </c>
      <c r="E123" s="114" t="s">
        <v>194</v>
      </c>
      <c r="F123" s="128"/>
      <c r="G123" s="129" t="n">
        <f aca="false">G124+G126</f>
        <v>0</v>
      </c>
      <c r="H123" s="130"/>
    </row>
    <row r="124" customFormat="false" ht="25.5" hidden="true" customHeight="false" outlineLevel="0" collapsed="false">
      <c r="A124" s="131" t="s">
        <v>283</v>
      </c>
      <c r="B124" s="127" t="n">
        <v>220</v>
      </c>
      <c r="C124" s="128" t="s">
        <v>264</v>
      </c>
      <c r="D124" s="128" t="s">
        <v>170</v>
      </c>
      <c r="E124" s="114" t="s">
        <v>284</v>
      </c>
      <c r="F124" s="128"/>
      <c r="G124" s="129" t="n">
        <f aca="false">G125</f>
        <v>0</v>
      </c>
      <c r="H124" s="130"/>
    </row>
    <row r="125" customFormat="false" ht="25.5" hidden="true" customHeight="false" outlineLevel="0" collapsed="false">
      <c r="A125" s="131" t="s">
        <v>176</v>
      </c>
      <c r="B125" s="127" t="n">
        <v>220</v>
      </c>
      <c r="C125" s="128" t="s">
        <v>264</v>
      </c>
      <c r="D125" s="128" t="s">
        <v>170</v>
      </c>
      <c r="E125" s="114" t="s">
        <v>284</v>
      </c>
      <c r="F125" s="128" t="s">
        <v>177</v>
      </c>
      <c r="G125" s="129" t="n">
        <f aca="false">[1]Расходы!$G$114</f>
        <v>0</v>
      </c>
      <c r="H125" s="130"/>
    </row>
    <row r="126" customFormat="false" ht="12.75" hidden="true" customHeight="false" outlineLevel="0" collapsed="false">
      <c r="A126" s="131" t="s">
        <v>285</v>
      </c>
      <c r="B126" s="127" t="n">
        <v>220</v>
      </c>
      <c r="C126" s="128" t="s">
        <v>264</v>
      </c>
      <c r="D126" s="128" t="s">
        <v>170</v>
      </c>
      <c r="E126" s="114" t="s">
        <v>286</v>
      </c>
      <c r="F126" s="128"/>
      <c r="G126" s="129" t="n">
        <f aca="false">G127</f>
        <v>0</v>
      </c>
      <c r="H126" s="130"/>
    </row>
    <row r="127" customFormat="false" ht="25.5" hidden="true" customHeight="false" outlineLevel="0" collapsed="false">
      <c r="A127" s="131" t="s">
        <v>176</v>
      </c>
      <c r="B127" s="127" t="n">
        <v>220</v>
      </c>
      <c r="C127" s="128" t="s">
        <v>264</v>
      </c>
      <c r="D127" s="128" t="s">
        <v>170</v>
      </c>
      <c r="E127" s="114" t="s">
        <v>286</v>
      </c>
      <c r="F127" s="128" t="s">
        <v>177</v>
      </c>
      <c r="G127" s="129" t="n">
        <f aca="false">[1]Расходы!$G$116</f>
        <v>0</v>
      </c>
      <c r="H127" s="130"/>
    </row>
    <row r="128" customFormat="false" ht="51" hidden="true" customHeight="false" outlineLevel="0" collapsed="false">
      <c r="A128" s="117" t="s">
        <v>287</v>
      </c>
      <c r="B128" s="12" t="n">
        <v>220</v>
      </c>
      <c r="C128" s="114" t="s">
        <v>264</v>
      </c>
      <c r="D128" s="114" t="s">
        <v>170</v>
      </c>
      <c r="E128" s="114" t="s">
        <v>282</v>
      </c>
      <c r="F128" s="114" t="s">
        <v>177</v>
      </c>
      <c r="G128" s="115" t="n">
        <f aca="false">[2]Расходы!$G$119</f>
        <v>231</v>
      </c>
      <c r="H128" s="130"/>
    </row>
    <row r="129" customFormat="false" ht="25.5" hidden="false" customHeight="false" outlineLevel="0" collapsed="false">
      <c r="A129" s="117" t="s">
        <v>176</v>
      </c>
      <c r="B129" s="12" t="n">
        <v>220</v>
      </c>
      <c r="C129" s="114" t="s">
        <v>264</v>
      </c>
      <c r="D129" s="114" t="s">
        <v>170</v>
      </c>
      <c r="E129" s="114" t="s">
        <v>282</v>
      </c>
      <c r="F129" s="114" t="s">
        <v>177</v>
      </c>
      <c r="G129" s="115" t="n">
        <f aca="false">SUM(G120:G122)</f>
        <v>1035.9</v>
      </c>
      <c r="H129" s="115" t="n">
        <f aca="false">SUM(H120:H122)</f>
        <v>431.83</v>
      </c>
    </row>
    <row r="130" customFormat="false" ht="25.5" hidden="false" customHeight="false" outlineLevel="0" collapsed="false">
      <c r="A130" s="132" t="s">
        <v>288</v>
      </c>
      <c r="B130" s="103" t="n">
        <v>220</v>
      </c>
      <c r="C130" s="110" t="s">
        <v>264</v>
      </c>
      <c r="D130" s="110" t="s">
        <v>264</v>
      </c>
      <c r="E130" s="110"/>
      <c r="F130" s="110"/>
      <c r="G130" s="111" t="n">
        <f aca="false">G131</f>
        <v>92.5</v>
      </c>
      <c r="H130" s="111" t="n">
        <f aca="false">H131</f>
        <v>0</v>
      </c>
    </row>
    <row r="131" customFormat="false" ht="12.75" hidden="false" customHeight="false" outlineLevel="0" collapsed="false">
      <c r="A131" s="42" t="s">
        <v>193</v>
      </c>
      <c r="B131" s="12" t="n">
        <v>220</v>
      </c>
      <c r="C131" s="114" t="s">
        <v>264</v>
      </c>
      <c r="D131" s="114" t="s">
        <v>264</v>
      </c>
      <c r="E131" s="114" t="s">
        <v>194</v>
      </c>
      <c r="F131" s="114"/>
      <c r="G131" s="115" t="n">
        <f aca="false">G132+G134</f>
        <v>92.5</v>
      </c>
      <c r="H131" s="115" t="n">
        <f aca="false">H132+H134</f>
        <v>0</v>
      </c>
    </row>
    <row r="132" customFormat="false" ht="25.5" hidden="false" customHeight="false" outlineLevel="0" collapsed="false">
      <c r="A132" s="117" t="s">
        <v>289</v>
      </c>
      <c r="B132" s="12" t="n">
        <v>220</v>
      </c>
      <c r="C132" s="114" t="s">
        <v>264</v>
      </c>
      <c r="D132" s="114" t="s">
        <v>264</v>
      </c>
      <c r="E132" s="114" t="s">
        <v>290</v>
      </c>
      <c r="F132" s="114"/>
      <c r="G132" s="115" t="n">
        <f aca="false">G133</f>
        <v>50.5</v>
      </c>
      <c r="H132" s="115" t="n">
        <f aca="false">H133</f>
        <v>0</v>
      </c>
    </row>
    <row r="133" customFormat="false" ht="12.75" hidden="false" customHeight="false" outlineLevel="0" collapsed="false">
      <c r="A133" s="117" t="s">
        <v>189</v>
      </c>
      <c r="B133" s="12" t="n">
        <v>220</v>
      </c>
      <c r="C133" s="114" t="s">
        <v>264</v>
      </c>
      <c r="D133" s="114" t="s">
        <v>264</v>
      </c>
      <c r="E133" s="114" t="s">
        <v>290</v>
      </c>
      <c r="F133" s="114" t="s">
        <v>190</v>
      </c>
      <c r="G133" s="115" t="n">
        <v>50.5</v>
      </c>
      <c r="H133" s="130" t="n">
        <v>0</v>
      </c>
    </row>
    <row r="134" customFormat="false" ht="25.5" hidden="false" customHeight="false" outlineLevel="0" collapsed="false">
      <c r="A134" s="117" t="s">
        <v>291</v>
      </c>
      <c r="B134" s="12" t="n">
        <v>220</v>
      </c>
      <c r="C134" s="114" t="s">
        <v>264</v>
      </c>
      <c r="D134" s="114" t="s">
        <v>264</v>
      </c>
      <c r="E134" s="114" t="s">
        <v>292</v>
      </c>
      <c r="F134" s="114"/>
      <c r="G134" s="115" t="n">
        <f aca="false">G135</f>
        <v>42</v>
      </c>
      <c r="H134" s="115" t="n">
        <f aca="false">H135</f>
        <v>0</v>
      </c>
    </row>
    <row r="135" customFormat="false" ht="12.75" hidden="false" customHeight="false" outlineLevel="0" collapsed="false">
      <c r="A135" s="117" t="s">
        <v>189</v>
      </c>
      <c r="B135" s="12" t="n">
        <v>220</v>
      </c>
      <c r="C135" s="114" t="s">
        <v>264</v>
      </c>
      <c r="D135" s="114" t="s">
        <v>264</v>
      </c>
      <c r="E135" s="114" t="s">
        <v>292</v>
      </c>
      <c r="F135" s="114" t="s">
        <v>190</v>
      </c>
      <c r="G135" s="115" t="n">
        <v>42</v>
      </c>
      <c r="H135" s="115" t="n">
        <v>0</v>
      </c>
    </row>
    <row r="136" customFormat="false" ht="15" hidden="false" customHeight="false" outlineLevel="0" collapsed="false">
      <c r="A136" s="38" t="s">
        <v>293</v>
      </c>
      <c r="B136" s="108" t="n">
        <v>220</v>
      </c>
      <c r="C136" s="36" t="s">
        <v>242</v>
      </c>
      <c r="D136" s="36"/>
      <c r="E136" s="36"/>
      <c r="F136" s="36"/>
      <c r="G136" s="109" t="n">
        <f aca="false">G137+G142</f>
        <v>2885.4</v>
      </c>
      <c r="H136" s="109" t="n">
        <f aca="false">H137+H142</f>
        <v>1202.25</v>
      </c>
    </row>
    <row r="137" customFormat="false" ht="12.75" hidden="false" customHeight="false" outlineLevel="0" collapsed="false">
      <c r="A137" s="102" t="s">
        <v>294</v>
      </c>
      <c r="B137" s="103" t="n">
        <v>220</v>
      </c>
      <c r="C137" s="110" t="s">
        <v>242</v>
      </c>
      <c r="D137" s="110" t="s">
        <v>160</v>
      </c>
      <c r="E137" s="133"/>
      <c r="F137" s="133"/>
      <c r="G137" s="111" t="n">
        <f aca="false">G138</f>
        <v>2885.4</v>
      </c>
      <c r="H137" s="111" t="n">
        <f aca="false">H138</f>
        <v>1202.25</v>
      </c>
    </row>
    <row r="138" customFormat="false" ht="51" hidden="false" customHeight="false" outlineLevel="0" collapsed="false">
      <c r="A138" s="42" t="s">
        <v>180</v>
      </c>
      <c r="B138" s="12" t="n">
        <v>220</v>
      </c>
      <c r="C138" s="114" t="s">
        <v>242</v>
      </c>
      <c r="D138" s="114" t="s">
        <v>160</v>
      </c>
      <c r="E138" s="114" t="s">
        <v>181</v>
      </c>
      <c r="F138" s="110"/>
      <c r="G138" s="115" t="n">
        <f aca="false">G139</f>
        <v>2885.4</v>
      </c>
      <c r="H138" s="115" t="n">
        <f aca="false">H139</f>
        <v>1202.25</v>
      </c>
    </row>
    <row r="139" customFormat="false" ht="38.25" hidden="false" customHeight="false" outlineLevel="0" collapsed="false">
      <c r="A139" s="42" t="s">
        <v>182</v>
      </c>
      <c r="B139" s="12" t="n">
        <v>220</v>
      </c>
      <c r="C139" s="114" t="s">
        <v>242</v>
      </c>
      <c r="D139" s="114" t="s">
        <v>160</v>
      </c>
      <c r="E139" s="114" t="s">
        <v>183</v>
      </c>
      <c r="F139" s="114"/>
      <c r="G139" s="115" t="n">
        <f aca="false">G140</f>
        <v>2885.4</v>
      </c>
      <c r="H139" s="115" t="n">
        <f aca="false">H140</f>
        <v>1202.25</v>
      </c>
    </row>
    <row r="140" customFormat="false" ht="51" hidden="false" customHeight="false" outlineLevel="0" collapsed="false">
      <c r="A140" s="42" t="s">
        <v>295</v>
      </c>
      <c r="B140" s="12" t="n">
        <v>220</v>
      </c>
      <c r="C140" s="114" t="s">
        <v>242</v>
      </c>
      <c r="D140" s="114" t="s">
        <v>160</v>
      </c>
      <c r="E140" s="114" t="s">
        <v>185</v>
      </c>
      <c r="F140" s="114"/>
      <c r="G140" s="115" t="n">
        <f aca="false">G141</f>
        <v>2885.4</v>
      </c>
      <c r="H140" s="115" t="n">
        <f aca="false">H141</f>
        <v>1202.25</v>
      </c>
    </row>
    <row r="141" customFormat="false" ht="12.75" hidden="false" customHeight="false" outlineLevel="0" collapsed="false">
      <c r="A141" s="117" t="s">
        <v>296</v>
      </c>
      <c r="B141" s="12" t="n">
        <v>220</v>
      </c>
      <c r="C141" s="114" t="s">
        <v>242</v>
      </c>
      <c r="D141" s="114" t="s">
        <v>160</v>
      </c>
      <c r="E141" s="114" t="s">
        <v>297</v>
      </c>
      <c r="F141" s="114" t="s">
        <v>298</v>
      </c>
      <c r="G141" s="115" t="n">
        <v>2885.4</v>
      </c>
      <c r="H141" s="115" t="n">
        <v>1202.25</v>
      </c>
    </row>
  </sheetData>
  <mergeCells count="12">
    <mergeCell ref="A1:H1"/>
    <mergeCell ref="A2:H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2" width="43.14"/>
    <col collapsed="false" customWidth="true" hidden="false" outlineLevel="0" max="2" min="2" style="2" width="25.28"/>
    <col collapsed="false" customWidth="true" hidden="false" outlineLevel="0" max="4" min="3" style="2" width="12.14"/>
    <col collapsed="false" customWidth="true" hidden="false" outlineLevel="0" max="5" min="5" style="2" width="3.99"/>
    <col collapsed="false" customWidth="true" hidden="false" outlineLevel="0" max="6" min="6" style="2" width="9.14"/>
    <col collapsed="false" customWidth="true" hidden="false" outlineLevel="0" max="8" min="7" style="2" width="11.7"/>
    <col collapsed="false" customWidth="true" hidden="false" outlineLevel="0" max="251" min="9" style="2" width="9.14"/>
    <col collapsed="false" customWidth="false" hidden="false" outlineLevel="0" max="257" min="252" style="2" width="43.14"/>
  </cols>
  <sheetData>
    <row r="1" customFormat="false" ht="15" hidden="false" customHeight="true" outlineLevel="0" collapsed="false">
      <c r="A1" s="134" t="s">
        <v>299</v>
      </c>
      <c r="B1" s="134"/>
      <c r="C1" s="134"/>
      <c r="D1" s="134"/>
    </row>
    <row r="2" customFormat="false" ht="15" hidden="false" customHeight="true" outlineLevel="0" collapsed="false">
      <c r="A2" s="7" t="str">
        <f aca="false">Прил1!A2:D2</f>
        <v>к Постановлению Администрации МО "Поселок Амдерма" НАО от 11.08.2021 № 85-П</v>
      </c>
      <c r="B2" s="7"/>
      <c r="C2" s="7"/>
      <c r="D2" s="7"/>
      <c r="E2" s="135"/>
      <c r="F2" s="135"/>
      <c r="G2" s="135"/>
      <c r="H2" s="135"/>
    </row>
    <row r="3" customFormat="false" ht="12.75" hidden="false" customHeight="false" outlineLevel="0" collapsed="false">
      <c r="C3" s="136"/>
    </row>
    <row r="4" customFormat="false" ht="42" hidden="false" customHeight="true" outlineLevel="0" collapsed="false">
      <c r="A4" s="88" t="s">
        <v>300</v>
      </c>
      <c r="B4" s="88"/>
      <c r="C4" s="88"/>
      <c r="D4" s="88"/>
    </row>
    <row r="5" customFormat="false" ht="12.75" hidden="false" customHeight="true" outlineLevel="0" collapsed="false">
      <c r="A5" s="2" t="str">
        <f aca="false">Прил1!A5</f>
        <v>Единица измерения: тыс. руб.</v>
      </c>
    </row>
    <row r="6" customFormat="false" ht="49.5" hidden="false" customHeight="true" outlineLevel="0" collapsed="false">
      <c r="A6" s="91" t="s">
        <v>151</v>
      </c>
      <c r="B6" s="94" t="s">
        <v>301</v>
      </c>
      <c r="C6" s="137" t="str">
        <f aca="false">Прил1!C6</f>
        <v>Утвержденные бюджетные назначения на 2021 год</v>
      </c>
      <c r="D6" s="138" t="s">
        <v>7</v>
      </c>
      <c r="F6" s="139"/>
      <c r="H6" s="140"/>
    </row>
    <row r="7" customFormat="false" ht="39" hidden="false" customHeight="true" outlineLevel="0" collapsed="false">
      <c r="A7" s="48" t="s">
        <v>302</v>
      </c>
      <c r="B7" s="141" t="s">
        <v>303</v>
      </c>
      <c r="C7" s="142" t="n">
        <f aca="false">C8</f>
        <v>3315.70000000001</v>
      </c>
      <c r="D7" s="142" t="n">
        <f aca="false">D8</f>
        <v>-1160.5</v>
      </c>
      <c r="F7" s="20" t="s">
        <v>9</v>
      </c>
      <c r="G7" s="4" t="n">
        <v>3151990.02</v>
      </c>
      <c r="H7" s="4" t="n">
        <v>-713937.83</v>
      </c>
    </row>
    <row r="8" customFormat="false" ht="31.5" hidden="false" customHeight="true" outlineLevel="0" collapsed="false">
      <c r="A8" s="46" t="s">
        <v>304</v>
      </c>
      <c r="B8" s="91" t="s">
        <v>305</v>
      </c>
      <c r="C8" s="143" t="n">
        <f aca="false">C13+C10</f>
        <v>3315.70000000001</v>
      </c>
      <c r="D8" s="143" t="n">
        <f aca="false">D13+D10</f>
        <v>-1160.5</v>
      </c>
      <c r="E8" s="140"/>
      <c r="F8" s="144"/>
      <c r="G8" s="140"/>
      <c r="H8" s="140"/>
    </row>
    <row r="9" customFormat="false" ht="12.75" hidden="false" customHeight="false" outlineLevel="0" collapsed="false">
      <c r="A9" s="46" t="s">
        <v>306</v>
      </c>
      <c r="B9" s="145" t="s">
        <v>307</v>
      </c>
      <c r="C9" s="143" t="n">
        <f aca="false">C10</f>
        <v>-40459.7</v>
      </c>
      <c r="D9" s="143" t="n">
        <f aca="false">D10</f>
        <v>-15037.2</v>
      </c>
      <c r="G9" s="146"/>
      <c r="H9" s="140"/>
    </row>
    <row r="10" customFormat="false" ht="19.5" hidden="false" customHeight="true" outlineLevel="0" collapsed="false">
      <c r="A10" s="46" t="s">
        <v>308</v>
      </c>
      <c r="B10" s="145" t="s">
        <v>309</v>
      </c>
      <c r="C10" s="143" t="n">
        <f aca="false">C11</f>
        <v>-40459.7</v>
      </c>
      <c r="D10" s="143" t="n">
        <f aca="false">D11</f>
        <v>-15037.2</v>
      </c>
      <c r="G10" s="140"/>
      <c r="H10" s="140"/>
      <c r="I10" s="140"/>
    </row>
    <row r="11" customFormat="false" ht="25.5" hidden="false" customHeight="false" outlineLevel="0" collapsed="false">
      <c r="A11" s="46" t="s">
        <v>310</v>
      </c>
      <c r="B11" s="145" t="s">
        <v>311</v>
      </c>
      <c r="C11" s="143" t="n">
        <f aca="false">C12</f>
        <v>-40459.7</v>
      </c>
      <c r="D11" s="143" t="n">
        <f aca="false">D12</f>
        <v>-15037.2</v>
      </c>
      <c r="E11" s="140"/>
    </row>
    <row r="12" customFormat="false" ht="30.75" hidden="false" customHeight="true" outlineLevel="0" collapsed="false">
      <c r="A12" s="46" t="s">
        <v>312</v>
      </c>
      <c r="B12" s="145" t="s">
        <v>313</v>
      </c>
      <c r="C12" s="143" t="n">
        <f aca="false">-Прил1!C7</f>
        <v>-40459.7</v>
      </c>
      <c r="D12" s="143" t="n">
        <v>-15037.2</v>
      </c>
      <c r="G12" s="2" t="s">
        <v>314</v>
      </c>
    </row>
    <row r="13" customFormat="false" ht="18.75" hidden="false" customHeight="true" outlineLevel="0" collapsed="false">
      <c r="A13" s="46" t="s">
        <v>315</v>
      </c>
      <c r="B13" s="145" t="s">
        <v>316</v>
      </c>
      <c r="C13" s="143" t="n">
        <f aca="false">C14</f>
        <v>43775.4</v>
      </c>
      <c r="D13" s="143" t="n">
        <f aca="false">D14</f>
        <v>13876.7</v>
      </c>
    </row>
    <row r="14" customFormat="false" ht="18.75" hidden="false" customHeight="true" outlineLevel="0" collapsed="false">
      <c r="A14" s="46" t="s">
        <v>317</v>
      </c>
      <c r="B14" s="145" t="s">
        <v>318</v>
      </c>
      <c r="C14" s="143" t="n">
        <f aca="false">C15</f>
        <v>43775.4</v>
      </c>
      <c r="D14" s="143" t="n">
        <f aca="false">D15</f>
        <v>13876.7</v>
      </c>
    </row>
    <row r="15" customFormat="false" ht="25.5" hidden="false" customHeight="false" outlineLevel="0" collapsed="false">
      <c r="A15" s="46" t="s">
        <v>319</v>
      </c>
      <c r="B15" s="145" t="s">
        <v>320</v>
      </c>
      <c r="C15" s="143" t="n">
        <f aca="false">C16</f>
        <v>43775.4</v>
      </c>
      <c r="D15" s="143" t="n">
        <f aca="false">D16</f>
        <v>13876.7</v>
      </c>
    </row>
    <row r="16" customFormat="false" ht="32.25" hidden="false" customHeight="true" outlineLevel="0" collapsed="false">
      <c r="A16" s="46" t="s">
        <v>321</v>
      </c>
      <c r="B16" s="145" t="s">
        <v>322</v>
      </c>
      <c r="C16" s="143" t="n">
        <f aca="false">Прил2!G9</f>
        <v>43775.4</v>
      </c>
      <c r="D16" s="143" t="n">
        <v>13876.7</v>
      </c>
    </row>
    <row r="17" customFormat="false" ht="12.75" hidden="true" customHeight="false" outlineLevel="0" collapsed="false">
      <c r="A17" s="147"/>
      <c r="B17" s="148"/>
      <c r="C17" s="148"/>
    </row>
    <row r="18" customFormat="false" ht="27" hidden="false" customHeight="true" outlineLevel="0" collapsed="false">
      <c r="A18" s="149"/>
      <c r="B18" s="150"/>
      <c r="C18" s="150"/>
    </row>
    <row r="19" customFormat="false" ht="25.5" hidden="true" customHeight="false" outlineLevel="0" collapsed="false">
      <c r="A19" s="151" t="s">
        <v>323</v>
      </c>
    </row>
    <row r="20" customFormat="false" ht="12.75" hidden="false" customHeight="false" outlineLevel="0" collapsed="false">
      <c r="A20" s="152"/>
      <c r="B20" s="150"/>
      <c r="C20" s="150"/>
    </row>
    <row r="21" customFormat="false" ht="12.75" hidden="false" customHeight="false" outlineLevel="0" collapsed="false">
      <c r="A21" s="152"/>
      <c r="B21" s="150"/>
      <c r="C21" s="150"/>
    </row>
    <row r="22" customFormat="false" ht="12.75" hidden="false" customHeight="false" outlineLevel="0" collapsed="false">
      <c r="A22" s="152"/>
      <c r="B22" s="150"/>
      <c r="C22" s="150"/>
    </row>
    <row r="23" customFormat="false" ht="12.75" hidden="false" customHeight="false" outlineLevel="0" collapsed="false">
      <c r="A23" s="152"/>
      <c r="B23" s="150"/>
      <c r="C23" s="150"/>
    </row>
    <row r="24" customFormat="false" ht="12.75" hidden="false" customHeight="false" outlineLevel="0" collapsed="false">
      <c r="A24" s="152"/>
      <c r="B24" s="150"/>
      <c r="C24" s="150"/>
    </row>
    <row r="25" customFormat="false" ht="12.75" hidden="false" customHeight="false" outlineLevel="0" collapsed="false">
      <c r="A25" s="152"/>
      <c r="B25" s="150"/>
      <c r="C25" s="150"/>
    </row>
    <row r="26" customFormat="false" ht="12.75" hidden="false" customHeight="false" outlineLevel="0" collapsed="false">
      <c r="A26" s="152"/>
      <c r="B26" s="150"/>
      <c r="C26" s="150"/>
    </row>
    <row r="27" customFormat="false" ht="12.75" hidden="false" customHeight="false" outlineLevel="0" collapsed="false">
      <c r="A27" s="152"/>
      <c r="B27" s="150"/>
      <c r="C27" s="150"/>
    </row>
    <row r="28" customFormat="false" ht="12.75" hidden="false" customHeight="false" outlineLevel="0" collapsed="false">
      <c r="A28" s="153"/>
      <c r="B28" s="150"/>
      <c r="C28" s="150"/>
    </row>
    <row r="29" customFormat="false" ht="12.75" hidden="false" customHeight="false" outlineLevel="0" collapsed="false">
      <c r="A29" s="149"/>
      <c r="B29" s="150"/>
      <c r="C29" s="150"/>
    </row>
    <row r="30" customFormat="false" ht="12.75" hidden="false" customHeight="false" outlineLevel="0" collapsed="false">
      <c r="A30" s="149"/>
      <c r="B30" s="150"/>
      <c r="C30" s="150"/>
    </row>
    <row r="31" customFormat="false" ht="12.75" hidden="false" customHeight="false" outlineLevel="0" collapsed="false">
      <c r="A31" s="152"/>
      <c r="B31" s="150"/>
      <c r="C31" s="150"/>
    </row>
    <row r="32" customFormat="false" ht="12.75" hidden="false" customHeight="false" outlineLevel="0" collapsed="false">
      <c r="A32" s="153"/>
      <c r="B32" s="150"/>
      <c r="C32" s="150"/>
    </row>
    <row r="33" customFormat="false" ht="12.75" hidden="false" customHeight="false" outlineLevel="0" collapsed="false">
      <c r="A33" s="149"/>
      <c r="B33" s="150"/>
      <c r="C33" s="150"/>
    </row>
    <row r="34" customFormat="false" ht="12.75" hidden="false" customHeight="false" outlineLevel="0" collapsed="false">
      <c r="A34" s="149"/>
      <c r="B34" s="150"/>
      <c r="C34" s="150"/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1</dc:creator>
  <dc:description/>
  <dc:language>en-US</dc:language>
  <cp:lastModifiedBy>Финансист</cp:lastModifiedBy>
  <cp:lastPrinted>2021-05-06T11:12:19Z</cp:lastPrinted>
  <dcterms:modified xsi:type="dcterms:W3CDTF">2021-08-16T08:36:30Z</dcterms:modified>
  <cp:revision>0</cp:revision>
  <dc:subject/>
  <dc:title/>
</cp:coreProperties>
</file>