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Прил1!$A$1:$D$106</definedName>
    <definedName function="false" hidden="false" localSheetId="0" name="_xlnm.Print_Titles" vbProcedure="false">Прил1!$5:$5</definedName>
    <definedName function="false" hidden="false" localSheetId="1" name="_xlnm.Print_Area" vbProcedure="false">Прил2!$A$1:$H$154</definedName>
    <definedName function="false" hidden="false" localSheetId="1" name="_xlnm.Print_Titles" vbProcedure="false">Прил2!$10:$10</definedName>
    <definedName function="false" hidden="false" localSheetId="2" name="_xlnm.Print_Area" vbProcedure="false">Прил3!$A$1:$H$147</definedName>
    <definedName function="false" hidden="false" localSheetId="2" name="_xlnm.Print_Titles" vbProcedure="false">Прил3!$10:$10</definedName>
    <definedName function="false" hidden="false" localSheetId="3" name="_xlnm.Print_Area" vbProcedure="false">Прил4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417">
  <si>
    <t xml:space="preserve">Приложение 1</t>
  </si>
  <si>
    <t xml:space="preserve">к Решению Совета депутатов Сельского поселения "Поселок  Амдерма" ЗР НАО  от 22.07.2022 г.  № 4</t>
  </si>
  <si>
    <t xml:space="preserve">Доходы местного бюджета по кодам классификации доходов бюджетов за 2021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Утвержденные бюджетные назначения на 2021 год</t>
  </si>
  <si>
    <t xml:space="preserve">Исполнено за
2021 год</t>
  </si>
  <si>
    <t xml:space="preserve">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106 06040 00 0000 10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220 2 02 19999 10 0000 150</t>
  </si>
  <si>
    <t xml:space="preserve">Прочие дотац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r>
      <rPr>
        <b val="true"/>
        <u val="single"/>
        <sz val="10"/>
        <rFont val="Calibri"/>
        <family val="2"/>
        <charset val="204"/>
      </rPr>
      <t xml:space="preserve">Предупреждение и 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 в том числе:</t>
  </si>
  <si>
    <r>
      <rPr>
        <sz val="9"/>
        <color rgb="FF000000"/>
        <rFont val="Calibri"/>
        <family val="2"/>
        <charset val="204"/>
      </rPr>
      <t xml:space="preserve">Осуществление дорожной деятельности в отношении</t>
    </r>
    <r>
      <rPr>
        <b val="true"/>
        <sz val="9"/>
        <color rgb="FF000000"/>
        <rFont val="Calibri"/>
        <family val="2"/>
        <charset val="204"/>
      </rPr>
      <t xml:space="preserve"> автомобильных дорог </t>
    </r>
    <r>
      <rPr>
        <sz val="9"/>
        <color rgb="FF000000"/>
        <rFont val="Calibri"/>
        <family val="2"/>
        <charset val="204"/>
      </rPr>
      <t xml:space="preserve">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  </r>
  </si>
  <si>
    <t xml:space="preserve">Иные межбюджетные трансферты в рамках подпрограммы 2 "Управление муниципальным имуществом"  муниципальной программы "Развитие административной системы местного самоуправления муниципального района "Заполярный район" на 2017-2025 годы" в том числе:</t>
  </si>
  <si>
    <r>
      <rPr>
        <sz val="9"/>
        <color rgb="FF000000"/>
        <rFont val="Calibri"/>
        <family val="2"/>
        <charset val="204"/>
      </rPr>
      <t xml:space="preserve">Подготовка объектов коммунальной инфраструктуры к осенне-зимнему периоду, </t>
    </r>
    <r>
      <rPr>
        <b val="true"/>
        <sz val="9"/>
        <color rgb="FF000000"/>
        <rFont val="Calibri"/>
        <family val="2"/>
        <charset val="204"/>
      </rPr>
      <t xml:space="preserve">выполнение работ по гидравлической промывке</t>
    </r>
    <r>
      <rPr>
        <sz val="9"/>
        <color rgb="FF000000"/>
        <rFont val="Calibri"/>
        <family val="2"/>
        <charset val="204"/>
      </rPr>
      <t xml:space="preserve">, испытаний на плотность и прочность системы отопления потребителей тепловой энергии</t>
    </r>
  </si>
  <si>
    <t xml:space="preserve">Содержание пустующего муниципального жилого фонда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t xml:space="preserve">Уличное освещение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, в том числе:</t>
  </si>
  <si>
    <t xml:space="preserve">"Закупка и установка счетчиков холодного и горячего водоснабжения в жилищном фонде МО "Поселок Амдерма" НАО</t>
  </si>
  <si>
    <r>
      <rPr>
        <sz val="10"/>
        <rFont val="Calibri"/>
        <family val="2"/>
        <charset val="204"/>
      </rPr>
      <t xml:space="preserve">"</t>
    </r>
    <r>
      <rPr>
        <b val="true"/>
        <u val="single"/>
        <sz val="10"/>
        <rFont val="Calibri"/>
        <family val="2"/>
        <charset val="204"/>
      </rPr>
      <t xml:space="preserve">Текущий ремонт </t>
    </r>
    <r>
      <rPr>
        <sz val="10"/>
        <rFont val="Calibri"/>
        <family val="2"/>
        <charset val="204"/>
      </rPr>
      <t xml:space="preserve">муниципальной квартиры №11 в доме №11 по ул. Ленина в п. Амдерма МО "Поселок Амдерма" НАО</t>
    </r>
  </si>
  <si>
    <r>
      <rPr>
        <sz val="10"/>
        <rFont val="Calibri"/>
        <family val="2"/>
        <charset val="204"/>
      </rPr>
      <t xml:space="preserve">"</t>
    </r>
    <r>
      <rPr>
        <b val="true"/>
        <u val="single"/>
        <sz val="10"/>
        <rFont val="Calibri"/>
        <family val="2"/>
        <charset val="204"/>
      </rPr>
      <t xml:space="preserve">Текущий ремонт </t>
    </r>
    <r>
      <rPr>
        <sz val="10"/>
        <rFont val="Calibri"/>
        <family val="2"/>
        <charset val="204"/>
      </rPr>
      <t xml:space="preserve">муниципальной квартиры №3 в доме №22 по ул. Ленина в п. Амдерма МО "Поселок Амдерма" НАО</t>
    </r>
  </si>
  <si>
    <r>
      <rPr>
        <sz val="10"/>
        <rFont val="Calibri"/>
        <family val="2"/>
        <charset val="204"/>
      </rPr>
      <t xml:space="preserve"> "</t>
    </r>
    <r>
      <rPr>
        <b val="true"/>
        <u val="single"/>
        <sz val="10"/>
        <rFont val="Calibri"/>
        <family val="2"/>
        <charset val="204"/>
      </rPr>
      <t xml:space="preserve">Текущий ремонт </t>
    </r>
    <r>
      <rPr>
        <sz val="10"/>
        <rFont val="Calibri"/>
        <family val="2"/>
        <charset val="204"/>
      </rPr>
      <t xml:space="preserve">муниципальной квартиры №24 в доме №24 по ул. Ленина в п. Амдерма МО "Поселок Амдерма" НАО</t>
    </r>
  </si>
  <si>
    <r>
      <rPr>
        <sz val="10"/>
        <rFont val="Calibri"/>
        <family val="2"/>
        <charset val="204"/>
      </rPr>
      <t xml:space="preserve">"</t>
    </r>
    <r>
      <rPr>
        <b val="true"/>
        <u val="single"/>
        <sz val="10"/>
        <rFont val="Calibri"/>
        <family val="2"/>
        <charset val="204"/>
      </rPr>
      <t xml:space="preserve">Текущий ремонт </t>
    </r>
    <r>
      <rPr>
        <sz val="10"/>
        <rFont val="Calibri"/>
        <family val="2"/>
        <charset val="204"/>
      </rPr>
      <t xml:space="preserve">муниципальной квартиры №22 в доме №8 по ул. Ревуцкого в п. Амдерма МО "Поселок Амдерма" НАО</t>
    </r>
  </si>
  <si>
    <r>
      <rPr>
        <sz val="10"/>
        <rFont val="Calibri"/>
        <family val="2"/>
        <charset val="204"/>
      </rPr>
      <t xml:space="preserve">"</t>
    </r>
    <r>
      <rPr>
        <b val="true"/>
        <u val="single"/>
        <sz val="10"/>
        <rFont val="Calibri"/>
        <family val="2"/>
        <charset val="204"/>
      </rPr>
      <t xml:space="preserve">Текущий ремонт </t>
    </r>
    <r>
      <rPr>
        <sz val="10"/>
        <rFont val="Calibri"/>
        <family val="2"/>
        <charset val="204"/>
      </rPr>
      <t xml:space="preserve">муниципальной квартиры №1 в доме №24 по ул. Ленина в п. Амдерма МО "Поселок Амдерма" НАО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и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 депутатов</t>
    </r>
    <r>
      <rPr>
        <sz val="10"/>
        <rFont val="Calibri"/>
        <family val="2"/>
        <charset val="204"/>
      </rPr>
      <t xml:space="preserve"> законодательных (представительных) органов местного самоуправления и глав местных администраций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r>
      <rPr>
        <sz val="10"/>
        <rFont val="Calibri"/>
        <family val="2"/>
        <charset val="204"/>
      </rPr>
      <t xml:space="preserve">Проведение </t>
    </r>
    <r>
      <rPr>
        <b val="true"/>
        <u val="single"/>
        <sz val="10"/>
        <rFont val="Calibri"/>
        <family val="2"/>
        <charset val="204"/>
      </rPr>
      <t xml:space="preserve">кадастровых работ</t>
    </r>
    <r>
      <rPr>
        <sz val="10"/>
        <rFont val="Calibri"/>
        <family val="2"/>
        <charset val="204"/>
      </rPr>
      <t xml:space="preserve"> по формированию 13-ти земельных участков под жилые дома в МО «Поселок Амдерма» НАО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2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sz val="10"/>
        <rFont val="Calibri"/>
        <family val="2"/>
        <charset val="204"/>
      </rPr>
      <t xml:space="preserve">ритуальных услуг</t>
    </r>
  </si>
  <si>
    <t xml:space="preserve">000 2 07 00000 00 0000 000</t>
  </si>
  <si>
    <t xml:space="preserve">Прочие безвозмездные поступления</t>
  </si>
  <si>
    <t xml:space="preserve">220 2 07 05030 10 0000 150</t>
  </si>
  <si>
    <t xml:space="preserve">Прочие безвозмездные поступления в бюджеты сельских поселений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№2</t>
  </si>
  <si>
    <t xml:space="preserve">(Приложение №2</t>
  </si>
  <si>
    <t xml:space="preserve">Приложение 2</t>
  </si>
  <si>
    <t xml:space="preserve">Расходы местного бюджета по ведомственной структуре расходов местного бюджета</t>
  </si>
  <si>
    <t xml:space="preserve">за 2021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Сельского поселения «Поселок Амдерма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(Расходы на оплату коммунальных услуг и приобретение твердого топлива)</t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й трансферт, предоставляемый из бюджета поселения в бюджет муниципального района на осуществление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и проведения выборов и референдумов</t>
  </si>
  <si>
    <t xml:space="preserve">07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(Расходы на организацию и проведение выборов депутатов представительных органов местного самоуправления и глав местных администраций)</t>
  </si>
  <si>
    <t xml:space="preserve">Иные межбюджетные трансферты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</t>
  </si>
  <si>
    <t xml:space="preserve">31.2.00.8921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Закупка товаров, работ, услуг для обеспечения государственных (муниципальных) нужд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 - 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 - 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 - 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в рамках МП "Безопасность на территории муниципального района "Заполярный район" на 2019-2030 годы"
(Организация обучения неработающего населения)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Социальное обеспечение и иные выплаты населению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ит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в том числе:</t>
  </si>
  <si>
    <t xml:space="preserve">35.0.00.89250</t>
  </si>
  <si>
    <t xml:space="preserve">Закупка и установка счетчиков холодного и горячего водоснабжения в жилищном фонде МО "Поселок Амдерма" НАО</t>
  </si>
  <si>
    <t xml:space="preserve">Текущий ремонт муниципальной квартиры №11 в доме №11 по ул. Ленина в п. Амдерма МО Поселок Амдерма" НАО</t>
  </si>
  <si>
    <t xml:space="preserve">Текущий ремонт муниципальной квартиры №3 в доме №22 по ул. Ленина в п. Амдерма МО Поселок Амдерма" НАО</t>
  </si>
  <si>
    <t xml:space="preserve">Текущий ремонт муниципальной квартиры №24 в доме №24 по ул. Ленина в п. Амдерма МО Поселок Амдерма" НАО</t>
  </si>
  <si>
    <t xml:space="preserve">"Текущий ремонт муниципальной квартиры №22 в доме №8 по ул. Ревуцкого в п. Амдерма МО "Поселок Амдерма" НАО</t>
  </si>
  <si>
    <t xml:space="preserve">"Текущий ремонт муниципальной квартиры №1 в доме №24 по ул. Ленина в п. Амдерма МО "Поселок Амдерма" НАО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4 "Энергоэффективность и развитие энергетики муниципального района "Заполярный район"</t>
  </si>
  <si>
    <t xml:space="preserve">32.4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выполнение работ по гидравлической промывке)</t>
    </r>
  </si>
  <si>
    <t xml:space="preserve">32.4.00.8924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 в том числе:</t>
  </si>
  <si>
    <t xml:space="preserve">32.0.00.89230</t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Установка гирлянд для праздничных мероприятий</t>
  </si>
  <si>
    <t xml:space="preserve">98.0.00.9631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годы"</t>
  </si>
  <si>
    <t xml:space="preserve">Подпрограмма 6 "Возмещение части затрат органов местного самоуправления поселений Ненецкого автономного округа" 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300</t>
  </si>
  <si>
    <t xml:space="preserve">Другие вопросы в области социальной политики</t>
  </si>
  <si>
    <t xml:space="preserve">Содержание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
(за счет средств бюджета МО)</t>
  </si>
  <si>
    <t xml:space="preserve">98.0.00.S9530</t>
  </si>
  <si>
    <t xml:space="preserve">Приложение 3</t>
  </si>
  <si>
    <t xml:space="preserve">Расходы местного бюджета по разделам и подразделам
классификации расходов местного бюджета</t>
  </si>
  <si>
    <t xml:space="preserve">Администрация муниципального образования «Поселок Амдерма» Ненецкого автономного округа</t>
  </si>
  <si>
    <t xml:space="preserve">ОБЩЕГОСУДАРСТВЕННЫЕ ВОПРОСЫ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коммунальные услуги)</t>
    </r>
  </si>
  <si>
    <t xml:space="preserve">31.6.00.89400</t>
  </si>
  <si>
    <t xml:space="preserve">Межбюджетные трансферты, предоставляемые из местного бюджета бюджету муниципального района «Заполярный район» для выполнения Контрольно-счетным органом Заполярного района переданных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Обеспечение проведения выборов и референдумов             </t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.0.00.91100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19 годы", подпрограммы 2 "Управление муниципальным имуществом" на реализацию мероприятия "Ремонт инженерных сетей в здании Администрации МО "Поселок Амдерма" НАО"</t>
  </si>
  <si>
    <t xml:space="preserve">31.2.00.8941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(оплата коммунальных услуг пустующих квартир)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Уплата штрафов за административные правонарушения</t>
  </si>
  <si>
    <t xml:space="preserve">98.0.00.91060</t>
  </si>
  <si>
    <t xml:space="preserve">Приобретение праздничной атрибутики для оформления поселений НАО за счет средств ООО "ЛУКОЙЛ-Коми"</t>
  </si>
  <si>
    <t xml:space="preserve">98.0.00.91300</t>
  </si>
  <si>
    <t xml:space="preserve">Осуществление первичного воинского учёта на территориях, где отсутствуют военные комиссариаты</t>
  </si>
  <si>
    <t xml:space="preserve">Гражданская обороная</t>
  </si>
  <si>
    <t xml:space="preserve">Муниципальная программа "Безопасность на территории муниципального района "Заполярный район" на 2019-2023 годы"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23 годы"
</t>
    </r>
    <r>
      <rPr>
        <i val="true"/>
        <sz val="10"/>
        <rFont val="Calibri"/>
        <family val="2"/>
        <charset val="204"/>
      </rPr>
      <t xml:space="preserve">(обучение населения, ликвидация ЧС, техобслуживание)</t>
    </r>
  </si>
  <si>
    <t xml:space="preserve">33.0.00.89300</t>
  </si>
  <si>
    <t xml:space="preserve">Другие вопросы в области национальной безопасности в правоохранительной деятельности</t>
  </si>
  <si>
    <t xml:space="preserve">Подпрограмма 2 "Развитие транспортной инфраструктуры поселений муниципального района "Заполярный район"</t>
  </si>
  <si>
    <t xml:space="preserve">32.2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2 "Развитие транспортной инфраструктуры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содержание дорог)</t>
    </r>
  </si>
  <si>
    <t xml:space="preserve">32.2.00.89220</t>
  </si>
  <si>
    <t xml:space="preserve">Подпрограмма 5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проведение кадастровых работ)</t>
    </r>
  </si>
  <si>
    <t xml:space="preserve">32.5.00.89250</t>
  </si>
  <si>
    <t xml:space="preserve">Подпрограмма 3 "Обеспечение населения муниципального района "Заполярный район" чистой водой"</t>
  </si>
  <si>
    <t xml:space="preserve">32.3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3 "Обеспечение населения муниципального района "Заполярный район" чистой водой </t>
    </r>
    <r>
      <rPr>
        <i val="true"/>
        <sz val="10"/>
        <rFont val="Calibri"/>
        <family val="2"/>
        <charset val="204"/>
      </rPr>
      <t xml:space="preserve">(монтаж станции очистки сточных вод)</t>
    </r>
  </si>
  <si>
    <t xml:space="preserve">32.3.00.8923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(</t>
    </r>
    <r>
      <rPr>
        <i val="true"/>
        <sz val="9"/>
        <rFont val="Calibri"/>
        <family val="2"/>
        <charset val="204"/>
      </rPr>
      <t xml:space="preserve">Разработка проектной документации на реконструкцию наружных сетей тепло- и водоснабжения п. Амдерма)</t>
    </r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</t>
    </r>
    <r>
      <rPr>
        <i val="true"/>
        <sz val="10"/>
        <rFont val="Calibri"/>
        <family val="2"/>
        <charset val="204"/>
      </rPr>
      <t xml:space="preserve">(услуги общественных бань)</t>
    </r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
</t>
    </r>
    <r>
      <rPr>
        <i val="true"/>
        <sz val="10"/>
        <rFont val="Calibri"/>
        <family val="2"/>
        <charset val="204"/>
      </rPr>
      <t xml:space="preserve">(уличное освещение, благоустройство, установка светильников)</t>
    </r>
  </si>
  <si>
    <t xml:space="preserve">98.0.00.8961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
</t>
    </r>
    <r>
      <rPr>
        <i val="true"/>
        <sz val="10"/>
        <rFont val="Calibri"/>
        <family val="2"/>
        <charset val="204"/>
      </rPr>
      <t xml:space="preserve">(выплата пенсии за выслугу лет)</t>
    </r>
  </si>
  <si>
    <t xml:space="preserve">Выплата пенсии за выслугу лет муниципальным служащим и выборным должностным лицам Ненецкого автономного округа</t>
  </si>
  <si>
    <t xml:space="preserve">98.0.00.9401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79530</t>
  </si>
  <si>
    <t xml:space="preserve">Содержание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Приложение 4</t>
  </si>
  <si>
    <t xml:space="preserve">Источники финансирования дефицита местного бюджета по кодам классификации источников финансирования дефицитов бюджетов за 2021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  <si>
    <t xml:space="preserve">Ведущий специалист (финансист) Администрации МО «Поселок Амдерма» НА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0.0"/>
    <numFmt numFmtId="171" formatCode="General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8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FF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3366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i val="true"/>
      <sz val="9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9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2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22" fillId="0" borderId="10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24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2" fillId="24" borderId="10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1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4" borderId="10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0" fillId="0" borderId="10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31" fillId="24" borderId="10" xfId="5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24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5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2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40㜥Ç- Акцент3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Обычный_Приложение 1, 2,3,4,5,6,7,8,9" xfId="59"/>
    <cellStyle name="Обычный_Приложение 1, 2,3,4,5,6,7,8,9 2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Финансовый 2" xfId="66"/>
    <cellStyle name="Финансовый 3" xfId="67"/>
    <cellStyle name="Финансовый 3 2" xfId="68"/>
    <cellStyle name="Финансовый 4" xfId="69"/>
    <cellStyle name="Финансовый 5" xfId="70"/>
    <cellStyle name="Хороший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1/&#1054;&#1090;&#1095;&#1077;&#1090;&#1085;&#1086;&#1089;&#1090;&#1100;%202021/12.%20&#1044;&#1077;&#1082;&#1072;&#1073;&#1088;&#1100;%204%20&#1082;&#1074;&#1072;&#1088;&#1090;&#1072;&#1083;/&#1040;&#1084;&#1076;&#1077;&#1088;&#1084;&#1072;%20&#1092;_1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9/&#1041;&#1102;&#1076;&#1078;&#1077;&#1090;%202019/05%20&#1055;&#1088;&#1086;&#1077;&#1082;&#1090;%20&#1076;&#1077;&#1082;&#1072;&#1073;&#1088;&#1100;%202019/&#1041;&#1102;&#1076;&#1078;&#1077;&#1090;&#1085;&#1072;&#1103;%20&#1089;&#1084;&#1077;&#1090;&#1072;%202019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20/&#1041;&#1102;&#1076;&#1078;&#1077;&#1090;%202020/05%20&#1087;&#1088;&#1086;&#1077;&#1082;&#1090;%20&#1076;&#1077;&#1082;&#1072;&#1073;&#1088;&#1100;%202020%20-%20&#1082;&#1086;&#1087;&#1080;&#1103;/&#1041;&#1102;&#1076;&#1078;&#1077;&#1090;&#1085;&#1072;&#1103;%20&#1089;&#1084;&#1077;&#1090;&#1072;%20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СВОДНАЯ"/>
      <sheetName val="0100"/>
      <sheetName val="0102"/>
      <sheetName val="0102(св91)"/>
      <sheetName val="0102(100)"/>
      <sheetName val="0102(121)"/>
      <sheetName val="0102(129)"/>
      <sheetName val="0103"/>
      <sheetName val="0103(св92)"/>
      <sheetName val="0103(92.2)"/>
      <sheetName val="0103(244)"/>
      <sheetName val="0104"/>
      <sheetName val="0104(св31)"/>
      <sheetName val="0104(св31.6)"/>
      <sheetName val="0104(ком.усл.) (244)"/>
      <sheetName val="0104(ком.усл.) (247)"/>
      <sheetName val="0104(св93)"/>
      <sheetName val="0104(100)"/>
      <sheetName val="0104(121)"/>
      <sheetName val="0104(122)"/>
      <sheetName val="0104(129)"/>
      <sheetName val="0104(244)"/>
      <sheetName val="0104(851)"/>
      <sheetName val="0106"/>
      <sheetName val="0106(св98)"/>
      <sheetName val="0106(540)"/>
      <sheetName val="0107"/>
      <sheetName val="0107(св31.6)"/>
      <sheetName val="0107(880)"/>
      <sheetName val="0111"/>
      <sheetName val="0111(св90)"/>
      <sheetName val="0111(870)"/>
      <sheetName val="0113"/>
      <sheetName val="0113(св31.2)"/>
      <sheetName val="0113(промыв)"/>
      <sheetName val="0113(пекарня)"/>
      <sheetName val="0113 (содержание)"/>
      <sheetName val="0113(пекарня) из РФ"/>
      <sheetName val="0113(св31.6)"/>
      <sheetName val="0113(пуст.) 244"/>
      <sheetName val="0113(пуст.) 247"/>
      <sheetName val="0113(св95)"/>
      <sheetName val="0113(адм_прав)"/>
      <sheetName val="0113(св98)"/>
      <sheetName val="0113 суд"/>
      <sheetName val="0113(ассоц)"/>
      <sheetName val="0113(содерж)"/>
      <sheetName val="0113(оц_им)"/>
      <sheetName val="0200"/>
      <sheetName val="0203"/>
      <sheetName val="0203(св95)"/>
      <sheetName val="0203(ПВУ) (121)"/>
      <sheetName val="0203(ПВУ) (129)"/>
      <sheetName val="0300"/>
      <sheetName val="0309"/>
      <sheetName val="0309(св33)"/>
      <sheetName val="0309(технич обсл)"/>
      <sheetName val="0310"/>
      <sheetName val="0310 (ликв)"/>
      <sheetName val="0314"/>
      <sheetName val="0314(обуч)"/>
      <sheetName val="0400"/>
      <sheetName val="0409"/>
      <sheetName val="0409(св39)"/>
      <sheetName val="0409(св39 удалить)"/>
      <sheetName val="0409(РБ)"/>
      <sheetName val="0409(св98)"/>
      <sheetName val="0409(МБ)"/>
      <sheetName val="0412"/>
      <sheetName val="0412(св40)"/>
      <sheetName val="0412(НГ)"/>
      <sheetName val="0412(св98)"/>
      <sheetName val="0412(кадастр)"/>
      <sheetName val="0500"/>
      <sheetName val="0501"/>
      <sheetName val="0501(св35)"/>
      <sheetName val="0501(св98)"/>
      <sheetName val="0501(ЖКХ ГВС)"/>
      <sheetName val="0501(ЖКХ) (ХВС)"/>
      <sheetName val="0501(ЖКХ) закупка и уст счет"/>
      <sheetName val="0501 (ремонт квартир)"/>
      <sheetName val="0501МБ "/>
      <sheetName val="0501МБ (98)"/>
      <sheetName val="0501 МБ"/>
      <sheetName val="0502"/>
      <sheetName val="0502(св32)"/>
      <sheetName val="0502 ТКО - убрать"/>
      <sheetName val="0503"/>
      <sheetName val="0503(св32)"/>
      <sheetName val="0503(св32.0)"/>
      <sheetName val="0503(ул.осв.)"/>
      <sheetName val="0503(уст светил."/>
      <sheetName val="0503(бл-во)"/>
      <sheetName val="0505"/>
      <sheetName val="0505(св98)"/>
      <sheetName val="0505(ритуалРБ)"/>
      <sheetName val="0505(ритуалМБ)"/>
      <sheetName val="1000"/>
      <sheetName val="1001"/>
      <sheetName val="1001(св31)"/>
      <sheetName val="1001(св31.6)"/>
      <sheetName val="1001(пенсии)"/>
      <sheetName val="1006 "/>
      <sheetName val="1006 (уст памятника)"/>
      <sheetName val="Источники"/>
    </sheetNames>
    <sheetDataSet>
      <sheetData sheetId="0">
        <row r="17">
          <cell r="D17">
            <v>1340100</v>
          </cell>
        </row>
        <row r="17">
          <cell r="F17">
            <v>1255207.3</v>
          </cell>
        </row>
        <row r="21">
          <cell r="F21">
            <v>16491.02</v>
          </cell>
        </row>
        <row r="24">
          <cell r="F24">
            <v>6612.22</v>
          </cell>
        </row>
        <row r="30">
          <cell r="D30">
            <v>932740</v>
          </cell>
        </row>
        <row r="30">
          <cell r="F30">
            <v>955836.37</v>
          </cell>
        </row>
        <row r="31">
          <cell r="D31">
            <v>5320</v>
          </cell>
        </row>
        <row r="31">
          <cell r="F31">
            <v>6722.17</v>
          </cell>
        </row>
        <row r="32">
          <cell r="D32">
            <v>1226960</v>
          </cell>
        </row>
        <row r="32">
          <cell r="F32">
            <v>1270871.58</v>
          </cell>
        </row>
        <row r="33">
          <cell r="D33">
            <v>-133640</v>
          </cell>
        </row>
        <row r="33">
          <cell r="F33">
            <v>-162994.68</v>
          </cell>
        </row>
        <row r="36">
          <cell r="D36">
            <v>136014</v>
          </cell>
        </row>
        <row r="36">
          <cell r="F36">
            <v>75633.5</v>
          </cell>
        </row>
        <row r="40">
          <cell r="F40">
            <v>4395.81</v>
          </cell>
        </row>
        <row r="51">
          <cell r="D51">
            <v>3312821.22</v>
          </cell>
        </row>
        <row r="51">
          <cell r="F51">
            <v>2556762.5</v>
          </cell>
        </row>
        <row r="55">
          <cell r="F55">
            <v>-388.28</v>
          </cell>
        </row>
        <row r="60">
          <cell r="D60">
            <v>7389</v>
          </cell>
        </row>
        <row r="60">
          <cell r="F60">
            <v>6840</v>
          </cell>
        </row>
        <row r="65">
          <cell r="D65">
            <v>1419401.8</v>
          </cell>
        </row>
        <row r="65">
          <cell r="F65">
            <v>1571301.57</v>
          </cell>
        </row>
        <row r="68">
          <cell r="D68">
            <v>15268.68</v>
          </cell>
        </row>
        <row r="68">
          <cell r="F68">
            <v>15268.68</v>
          </cell>
        </row>
        <row r="88">
          <cell r="D88">
            <v>2076700</v>
          </cell>
        </row>
        <row r="88">
          <cell r="F88">
            <v>2076700</v>
          </cell>
        </row>
        <row r="90">
          <cell r="D90">
            <v>1640600</v>
          </cell>
        </row>
        <row r="90">
          <cell r="F90">
            <v>1640600</v>
          </cell>
        </row>
        <row r="92">
          <cell r="D92">
            <v>8612400</v>
          </cell>
        </row>
        <row r="92">
          <cell r="F92">
            <v>8612400</v>
          </cell>
        </row>
        <row r="99">
          <cell r="D99">
            <v>44600</v>
          </cell>
        </row>
        <row r="99">
          <cell r="F99">
            <v>44600</v>
          </cell>
        </row>
        <row r="101">
          <cell r="D101">
            <v>65300</v>
          </cell>
        </row>
        <row r="101">
          <cell r="F101">
            <v>65300</v>
          </cell>
        </row>
        <row r="108">
          <cell r="D108">
            <v>11200</v>
          </cell>
        </row>
        <row r="108">
          <cell r="F108">
            <v>11200</v>
          </cell>
        </row>
        <row r="112">
          <cell r="D112">
            <v>113800</v>
          </cell>
        </row>
        <row r="113">
          <cell r="D113">
            <v>106100</v>
          </cell>
        </row>
        <row r="115">
          <cell r="D115">
            <v>4224600</v>
          </cell>
        </row>
        <row r="115">
          <cell r="F115">
            <v>2418965.05</v>
          </cell>
        </row>
        <row r="117">
          <cell r="D117">
            <v>22000</v>
          </cell>
        </row>
        <row r="117">
          <cell r="F117">
            <v>22000</v>
          </cell>
        </row>
        <row r="119">
          <cell r="D119">
            <v>805500</v>
          </cell>
        </row>
        <row r="119">
          <cell r="F119">
            <v>408121.24</v>
          </cell>
        </row>
        <row r="121">
          <cell r="D121">
            <v>804900</v>
          </cell>
        </row>
        <row r="121">
          <cell r="F121">
            <v>749801.66</v>
          </cell>
        </row>
        <row r="122">
          <cell r="D122">
            <v>240000</v>
          </cell>
        </row>
        <row r="123">
          <cell r="D123">
            <v>281000</v>
          </cell>
        </row>
        <row r="123">
          <cell r="F123">
            <v>262469.61</v>
          </cell>
        </row>
        <row r="127">
          <cell r="D127">
            <v>689900</v>
          </cell>
        </row>
        <row r="128">
          <cell r="D128">
            <v>243300</v>
          </cell>
        </row>
        <row r="128">
          <cell r="F128">
            <v>201826</v>
          </cell>
        </row>
        <row r="129">
          <cell r="D129">
            <v>238700</v>
          </cell>
        </row>
        <row r="129">
          <cell r="F129">
            <v>192778</v>
          </cell>
        </row>
        <row r="130">
          <cell r="D130">
            <v>185300</v>
          </cell>
        </row>
        <row r="130">
          <cell r="F130">
            <v>173932</v>
          </cell>
        </row>
        <row r="131">
          <cell r="D131">
            <v>104500</v>
          </cell>
        </row>
        <row r="131">
          <cell r="F131">
            <v>94807</v>
          </cell>
        </row>
        <row r="132">
          <cell r="D132">
            <v>118300</v>
          </cell>
        </row>
        <row r="132">
          <cell r="F132">
            <v>42234</v>
          </cell>
        </row>
        <row r="134">
          <cell r="D134">
            <v>3719700</v>
          </cell>
        </row>
        <row r="134">
          <cell r="F134">
            <v>3693887.1</v>
          </cell>
        </row>
        <row r="135">
          <cell r="D135">
            <v>2885400</v>
          </cell>
        </row>
        <row r="135">
          <cell r="F135">
            <v>2885395.44</v>
          </cell>
        </row>
        <row r="136">
          <cell r="D136">
            <v>200000</v>
          </cell>
        </row>
        <row r="136">
          <cell r="F136">
            <v>200000</v>
          </cell>
        </row>
        <row r="137">
          <cell r="D137">
            <v>50500</v>
          </cell>
        </row>
        <row r="137">
          <cell r="F137">
            <v>29508.35</v>
          </cell>
        </row>
      </sheetData>
      <sheetData sheetId="1"/>
      <sheetData sheetId="2"/>
      <sheetData sheetId="3"/>
      <sheetData sheetId="4"/>
      <sheetData sheetId="5">
        <row r="62">
          <cell r="D62">
            <v>2942625.1</v>
          </cell>
        </row>
        <row r="62">
          <cell r="F62">
            <v>2904821.46</v>
          </cell>
        </row>
      </sheetData>
      <sheetData sheetId="6"/>
      <sheetData sheetId="7"/>
      <sheetData sheetId="8">
        <row r="62">
          <cell r="D62">
            <v>6000</v>
          </cell>
        </row>
        <row r="62">
          <cell r="F62">
            <v>6000</v>
          </cell>
        </row>
      </sheetData>
      <sheetData sheetId="9"/>
      <sheetData sheetId="10"/>
      <sheetData sheetId="11"/>
      <sheetData sheetId="12"/>
      <sheetData sheetId="13"/>
      <sheetData sheetId="14">
        <row r="62">
          <cell r="D62">
            <v>3146307</v>
          </cell>
        </row>
        <row r="62">
          <cell r="F62">
            <v>3145557.24</v>
          </cell>
        </row>
      </sheetData>
      <sheetData sheetId="15"/>
      <sheetData sheetId="16"/>
      <sheetData sheetId="17"/>
      <sheetData sheetId="18">
        <row r="62">
          <cell r="D62">
            <v>9205225.95</v>
          </cell>
        </row>
        <row r="62">
          <cell r="F62">
            <v>9107718.46</v>
          </cell>
        </row>
      </sheetData>
      <sheetData sheetId="19"/>
      <sheetData sheetId="20"/>
      <sheetData sheetId="21"/>
      <sheetData sheetId="22">
        <row r="62">
          <cell r="D62">
            <v>2068678.3</v>
          </cell>
        </row>
        <row r="62">
          <cell r="F62">
            <v>1906601.91</v>
          </cell>
        </row>
      </sheetData>
      <sheetData sheetId="23">
        <row r="62">
          <cell r="D62">
            <v>165000</v>
          </cell>
        </row>
        <row r="62">
          <cell r="F62">
            <v>148556</v>
          </cell>
        </row>
      </sheetData>
      <sheetData sheetId="24"/>
      <sheetData sheetId="25"/>
      <sheetData sheetId="26">
        <row r="62">
          <cell r="D62">
            <v>483400</v>
          </cell>
        </row>
        <row r="62">
          <cell r="F62">
            <v>483400</v>
          </cell>
        </row>
      </sheetData>
      <sheetData sheetId="27"/>
      <sheetData sheetId="28"/>
      <sheetData sheetId="29">
        <row r="62">
          <cell r="D62">
            <v>200000</v>
          </cell>
        </row>
        <row r="62">
          <cell r="F62">
            <v>200000</v>
          </cell>
        </row>
      </sheetData>
      <sheetData sheetId="30"/>
      <sheetData sheetId="31"/>
      <sheetData sheetId="32">
        <row r="62">
          <cell r="D62">
            <v>10000</v>
          </cell>
        </row>
        <row r="62">
          <cell r="F62">
            <v>0</v>
          </cell>
        </row>
      </sheetData>
      <sheetData sheetId="33"/>
      <sheetData sheetId="34"/>
      <sheetData sheetId="35">
        <row r="62">
          <cell r="D62">
            <v>22000</v>
          </cell>
        </row>
        <row r="62">
          <cell r="F62">
            <v>22000</v>
          </cell>
        </row>
      </sheetData>
      <sheetData sheetId="36"/>
      <sheetData sheetId="37">
        <row r="62">
          <cell r="D62">
            <v>805500</v>
          </cell>
        </row>
        <row r="62">
          <cell r="F62">
            <v>408121.24</v>
          </cell>
        </row>
      </sheetData>
      <sheetData sheetId="38"/>
      <sheetData sheetId="39">
        <row r="62">
          <cell r="D62">
            <v>573393</v>
          </cell>
        </row>
        <row r="62">
          <cell r="F62">
            <v>548329.86</v>
          </cell>
        </row>
      </sheetData>
      <sheetData sheetId="40"/>
      <sheetData sheetId="41"/>
      <sheetData sheetId="42"/>
      <sheetData sheetId="43">
        <row r="62">
          <cell r="D62">
            <v>44600</v>
          </cell>
        </row>
        <row r="62">
          <cell r="F62">
            <v>44600</v>
          </cell>
        </row>
      </sheetData>
      <sheetData sheetId="44"/>
      <sheetData sheetId="45">
        <row r="62">
          <cell r="D62">
            <v>872.36</v>
          </cell>
        </row>
        <row r="62">
          <cell r="F62">
            <v>872.36</v>
          </cell>
        </row>
      </sheetData>
      <sheetData sheetId="46">
        <row r="62">
          <cell r="D62">
            <v>320000</v>
          </cell>
        </row>
        <row r="62">
          <cell r="F62">
            <v>320000</v>
          </cell>
        </row>
      </sheetData>
      <sheetData sheetId="47">
        <row r="62">
          <cell r="D62">
            <v>308097.3</v>
          </cell>
        </row>
        <row r="62">
          <cell r="F62">
            <v>308097.3</v>
          </cell>
        </row>
      </sheetData>
      <sheetData sheetId="48">
        <row r="62">
          <cell r="D62">
            <v>55000</v>
          </cell>
        </row>
        <row r="62">
          <cell r="F62">
            <v>50000</v>
          </cell>
        </row>
      </sheetData>
      <sheetData sheetId="49"/>
      <sheetData sheetId="50">
        <row r="62">
          <cell r="D62">
            <v>65300</v>
          </cell>
        </row>
        <row r="62">
          <cell r="F62">
            <v>65300</v>
          </cell>
        </row>
      </sheetData>
      <sheetData sheetId="51"/>
      <sheetData sheetId="52"/>
      <sheetData sheetId="53"/>
      <sheetData sheetId="54"/>
      <sheetData sheetId="55"/>
      <sheetData sheetId="56"/>
      <sheetData sheetId="57">
        <row r="62">
          <cell r="D62">
            <v>106100</v>
          </cell>
        </row>
        <row r="62">
          <cell r="F62">
            <v>0</v>
          </cell>
        </row>
      </sheetData>
      <sheetData sheetId="58"/>
      <sheetData sheetId="59">
        <row r="62">
          <cell r="D62">
            <v>113800</v>
          </cell>
        </row>
        <row r="62">
          <cell r="F62">
            <v>0</v>
          </cell>
        </row>
      </sheetData>
      <sheetData sheetId="60"/>
      <sheetData sheetId="61">
        <row r="62">
          <cell r="D62">
            <v>11200</v>
          </cell>
        </row>
        <row r="62">
          <cell r="F62">
            <v>11200</v>
          </cell>
        </row>
      </sheetData>
      <sheetData sheetId="62"/>
      <sheetData sheetId="63"/>
      <sheetData sheetId="64"/>
      <sheetData sheetId="65"/>
      <sheetData sheetId="66">
        <row r="61">
          <cell r="D61">
            <v>4224600</v>
          </cell>
        </row>
        <row r="61">
          <cell r="F61">
            <v>2418965.05</v>
          </cell>
        </row>
      </sheetData>
      <sheetData sheetId="67"/>
      <sheetData sheetId="68">
        <row r="62">
          <cell r="D62">
            <v>6371689.29</v>
          </cell>
        </row>
        <row r="62">
          <cell r="F62">
            <v>2119394.47</v>
          </cell>
        </row>
      </sheetData>
      <sheetData sheetId="69"/>
      <sheetData sheetId="70"/>
      <sheetData sheetId="71"/>
      <sheetData sheetId="72"/>
      <sheetData sheetId="73">
        <row r="62">
          <cell r="D62">
            <v>48000</v>
          </cell>
        </row>
        <row r="62">
          <cell r="F62">
            <v>48000</v>
          </cell>
        </row>
      </sheetData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>
        <row r="62">
          <cell r="D62">
            <v>37500</v>
          </cell>
        </row>
        <row r="62">
          <cell r="F62">
            <v>30434.19</v>
          </cell>
        </row>
      </sheetData>
      <sheetData sheetId="85"/>
      <sheetData sheetId="86"/>
      <sheetData sheetId="87"/>
      <sheetData sheetId="88"/>
      <sheetData sheetId="89"/>
      <sheetData sheetId="90"/>
      <sheetData sheetId="91">
        <row r="62">
          <cell r="D62">
            <v>804900</v>
          </cell>
        </row>
        <row r="62">
          <cell r="F62">
            <v>749801.66</v>
          </cell>
        </row>
      </sheetData>
      <sheetData sheetId="92">
        <row r="62">
          <cell r="D62">
            <v>240000</v>
          </cell>
        </row>
        <row r="62">
          <cell r="F62">
            <v>237266.08</v>
          </cell>
        </row>
      </sheetData>
      <sheetData sheetId="93">
        <row r="62">
          <cell r="D62">
            <v>281000</v>
          </cell>
        </row>
        <row r="62">
          <cell r="F62">
            <v>262469.61</v>
          </cell>
        </row>
      </sheetData>
      <sheetData sheetId="94"/>
      <sheetData sheetId="95"/>
      <sheetData sheetId="96">
        <row r="62">
          <cell r="D62">
            <v>50500</v>
          </cell>
        </row>
        <row r="62">
          <cell r="F62">
            <v>29508.35</v>
          </cell>
        </row>
      </sheetData>
      <sheetData sheetId="97">
        <row r="62">
          <cell r="D62">
            <v>42000</v>
          </cell>
        </row>
        <row r="62">
          <cell r="F62">
            <v>24656.71</v>
          </cell>
        </row>
      </sheetData>
      <sheetData sheetId="98"/>
      <sheetData sheetId="99"/>
      <sheetData sheetId="100"/>
      <sheetData sheetId="101"/>
      <sheetData sheetId="102">
        <row r="62">
          <cell r="D62">
            <v>2885400</v>
          </cell>
        </row>
        <row r="62">
          <cell r="F62">
            <v>2885395.44</v>
          </cell>
        </row>
      </sheetData>
      <sheetData sheetId="103"/>
      <sheetData sheetId="104">
        <row r="62">
          <cell r="D62">
            <v>18683.7</v>
          </cell>
        </row>
        <row r="62">
          <cell r="F62">
            <v>18683.7</v>
          </cell>
        </row>
      </sheetData>
      <sheetData sheetId="10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мВДЛ"/>
      <sheetName val="расчВДЛ"/>
      <sheetName val="смДеп"/>
      <sheetName val="расчДеп"/>
      <sheetName val="смАУП"/>
      <sheetName val="расчАУП"/>
      <sheetName val="смКСП"/>
      <sheetName val="расчКСП"/>
      <sheetName val="смВыборы"/>
      <sheetName val="расчВыборы"/>
      <sheetName val="смРезерв"/>
      <sheetName val="расчРезерв"/>
      <sheetName val="смДругие"/>
      <sheetName val="расчДругие"/>
      <sheetName val="смПВУ"/>
      <sheetName val="расчПВУ"/>
      <sheetName val="смГОиЧС"/>
      <sheetName val="расчГОиЧС"/>
      <sheetName val="смДороги"/>
      <sheetName val="расчДороги"/>
      <sheetName val="смКадастр"/>
      <sheetName val="расчКадастр"/>
      <sheetName val="смЖилфонд"/>
      <sheetName val="расчЖилфонд"/>
      <sheetName val="смКомХоз"/>
      <sheetName val="расчКомХоз"/>
      <sheetName val="смБлагоуст"/>
      <sheetName val="расчБлагоус"/>
      <sheetName val="смРитуал"/>
      <sheetName val="расчРитуал"/>
      <sheetName val="смПенс"/>
      <sheetName val="расчПенс"/>
      <sheetName val="смНадгроб"/>
      <sheetName val="расчНадгроб"/>
    </sheetNames>
    <sheetDataSet>
      <sheetData sheetId="0">
        <row r="85">
          <cell r="C85">
            <v>3090.1</v>
          </cell>
        </row>
        <row r="86">
          <cell r="C86">
            <v>2827.8</v>
          </cell>
        </row>
        <row r="88">
          <cell r="C88">
            <v>4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3">
          <cell r="C3" t="str">
            <v>к  решению Совета депутатов МО "Поселок Амдерма" НАО "О местном бюджете на 2014 год" от 21.02.2014 №1)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>
        <row r="82">
          <cell r="G82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7.41"/>
    <col collapsed="false" customWidth="true" hidden="false" outlineLevel="0" max="3" min="3" style="1" width="13.41"/>
    <col collapsed="false" customWidth="true" hidden="false" outlineLevel="0" max="4" min="4" style="1" width="15.99"/>
    <col collapsed="false" customWidth="true" hidden="false" outlineLevel="0" max="5" min="5" style="1" width="26.28"/>
    <col collapsed="false" customWidth="true" hidden="false" outlineLevel="0" max="7" min="6" style="1" width="11.28"/>
    <col collapsed="false" customWidth="true" hidden="false" outlineLevel="0" max="16" min="8" style="1" width="8.99"/>
    <col collapsed="false" customWidth="true" hidden="false" outlineLevel="0" max="254" min="17" style="1" width="9.14"/>
    <col collapsed="false" customWidth="true" hidden="false" outlineLevel="0" max="255" min="255" style="1" width="23.28"/>
    <col collapsed="false" customWidth="false" hidden="false" outlineLevel="0" max="257" min="256" style="1" width="38.41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F3" s="5"/>
      <c r="G3" s="5"/>
      <c r="H3" s="5"/>
      <c r="I3" s="5"/>
      <c r="J3" s="5"/>
      <c r="K3" s="5"/>
      <c r="L3" s="6"/>
      <c r="M3" s="6"/>
      <c r="N3" s="6"/>
    </row>
    <row r="4" customFormat="false" ht="18" hidden="false" customHeight="true" outlineLevel="0" collapsed="false">
      <c r="A4" s="7" t="s">
        <v>3</v>
      </c>
      <c r="F4" s="8"/>
      <c r="G4" s="8"/>
      <c r="H4" s="8"/>
      <c r="I4" s="8"/>
      <c r="J4" s="8"/>
      <c r="K4" s="8"/>
    </row>
    <row r="5" customFormat="false" ht="51" hidden="false" customHeight="fals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13"/>
      <c r="B6" s="14" t="s">
        <v>8</v>
      </c>
      <c r="C6" s="15" t="n">
        <f aca="false">C7+C48</f>
        <v>35746.7</v>
      </c>
      <c r="D6" s="15" t="n">
        <f aca="false">D7+D48</f>
        <v>31642.07</v>
      </c>
      <c r="F6" s="8"/>
      <c r="G6" s="8"/>
      <c r="H6" s="8"/>
      <c r="I6" s="8"/>
      <c r="J6" s="8"/>
      <c r="K6" s="8"/>
    </row>
    <row r="7" customFormat="false" ht="18" hidden="false" customHeight="false" outlineLevel="0" collapsed="false">
      <c r="A7" s="16" t="s">
        <v>9</v>
      </c>
      <c r="B7" s="17" t="s">
        <v>10</v>
      </c>
      <c r="C7" s="18" t="n">
        <f aca="false">C13+C8+C19+C23+C30+C33+C40+C44</f>
        <v>8262.4</v>
      </c>
      <c r="D7" s="18" t="n">
        <f aca="false">D13+D8+D19+D23+D30+D33+D40+D44</f>
        <v>7578.31</v>
      </c>
      <c r="F7" s="8"/>
      <c r="G7" s="8"/>
      <c r="H7" s="8"/>
      <c r="I7" s="8"/>
      <c r="J7" s="8"/>
      <c r="K7" s="8"/>
    </row>
    <row r="8" customFormat="false" ht="16.5" hidden="false" customHeight="false" outlineLevel="0" collapsed="false">
      <c r="A8" s="16" t="s">
        <v>11</v>
      </c>
      <c r="B8" s="19" t="s">
        <v>12</v>
      </c>
      <c r="C8" s="18" t="n">
        <f aca="false">C9</f>
        <v>1340.1</v>
      </c>
      <c r="D8" s="18" t="n">
        <f aca="false">D9</f>
        <v>1278.3</v>
      </c>
      <c r="F8" s="8"/>
      <c r="G8" s="8"/>
      <c r="H8" s="8"/>
      <c r="I8" s="8"/>
      <c r="J8" s="8"/>
      <c r="K8" s="8"/>
    </row>
    <row r="9" customFormat="false" ht="15" hidden="false" customHeight="false" outlineLevel="0" collapsed="false">
      <c r="A9" s="16" t="s">
        <v>13</v>
      </c>
      <c r="B9" s="20" t="s">
        <v>14</v>
      </c>
      <c r="C9" s="18" t="n">
        <f aca="false">C10</f>
        <v>1340.1</v>
      </c>
      <c r="D9" s="21" t="n">
        <f aca="false">SUM(D10:D12)-0.01</f>
        <v>1278.3</v>
      </c>
      <c r="F9" s="8"/>
      <c r="G9" s="8"/>
      <c r="H9" s="8"/>
      <c r="I9" s="8"/>
      <c r="J9" s="8"/>
      <c r="K9" s="8"/>
    </row>
    <row r="10" customFormat="false" ht="70.5" hidden="false" customHeight="true" outlineLevel="0" collapsed="false">
      <c r="A10" s="22" t="s">
        <v>15</v>
      </c>
      <c r="B10" s="23" t="s">
        <v>16</v>
      </c>
      <c r="C10" s="24" t="n">
        <f aca="false">ROUND(([1]ДОХОДЫ!$D$17/1000),1)</f>
        <v>1340.1</v>
      </c>
      <c r="D10" s="25" t="n">
        <f aca="false">ROUND(([1]ДОХОДЫ!$F$17/1000),2)</f>
        <v>1255.21</v>
      </c>
      <c r="F10" s="26"/>
      <c r="G10" s="8"/>
      <c r="H10" s="8"/>
      <c r="I10" s="8"/>
      <c r="J10" s="8"/>
      <c r="K10" s="8"/>
    </row>
    <row r="11" customFormat="false" ht="102.75" hidden="false" customHeight="true" outlineLevel="0" collapsed="false">
      <c r="A11" s="22" t="s">
        <v>17</v>
      </c>
      <c r="B11" s="23" t="s">
        <v>18</v>
      </c>
      <c r="C11" s="24" t="n">
        <v>0</v>
      </c>
      <c r="D11" s="25" t="n">
        <f aca="false">ROUND(([1]ДОХОДЫ!$F$21/1000),2)</f>
        <v>16.49</v>
      </c>
      <c r="F11" s="26"/>
      <c r="G11" s="8"/>
      <c r="H11" s="8"/>
      <c r="I11" s="8"/>
      <c r="J11" s="8"/>
      <c r="K11" s="8"/>
    </row>
    <row r="12" customFormat="false" ht="38.25" hidden="false" customHeight="true" outlineLevel="0" collapsed="false">
      <c r="A12" s="27" t="s">
        <v>19</v>
      </c>
      <c r="B12" s="23" t="s">
        <v>20</v>
      </c>
      <c r="C12" s="24" t="n">
        <v>0</v>
      </c>
      <c r="D12" s="25" t="n">
        <f aca="false">ROUND(([1]ДОХОДЫ!$F$24/1000),2)</f>
        <v>6.61</v>
      </c>
      <c r="F12" s="26"/>
      <c r="G12" s="8"/>
      <c r="H12" s="8"/>
      <c r="I12" s="8"/>
      <c r="J12" s="8"/>
      <c r="K12" s="8"/>
    </row>
    <row r="13" customFormat="false" ht="45.75" hidden="false" customHeight="false" outlineLevel="0" collapsed="false">
      <c r="A13" s="28" t="s">
        <v>21</v>
      </c>
      <c r="B13" s="29" t="s">
        <v>22</v>
      </c>
      <c r="C13" s="18" t="n">
        <f aca="false">C14</f>
        <v>2031.4</v>
      </c>
      <c r="D13" s="18" t="n">
        <f aca="false">D14</f>
        <v>2070.4</v>
      </c>
      <c r="F13" s="8"/>
      <c r="G13" s="8"/>
      <c r="H13" s="8"/>
      <c r="I13" s="8"/>
      <c r="J13" s="8"/>
      <c r="K13" s="8"/>
    </row>
    <row r="14" customFormat="false" ht="45" hidden="false" customHeight="false" outlineLevel="0" collapsed="false">
      <c r="A14" s="28" t="s">
        <v>23</v>
      </c>
      <c r="B14" s="30" t="s">
        <v>24</v>
      </c>
      <c r="C14" s="18" t="n">
        <f aca="false">SUM(C15:C18)</f>
        <v>2031.4</v>
      </c>
      <c r="D14" s="18" t="n">
        <f aca="false">SUM(D15:D18)-0.04</f>
        <v>2070.4</v>
      </c>
    </row>
    <row r="15" customFormat="false" ht="76.5" hidden="false" customHeight="false" outlineLevel="0" collapsed="false">
      <c r="A15" s="31" t="s">
        <v>25</v>
      </c>
      <c r="B15" s="32" t="s">
        <v>26</v>
      </c>
      <c r="C15" s="24" t="n">
        <f aca="false">ROUND(([1]ДОХОДЫ!$D$30/1000),1)</f>
        <v>932.7</v>
      </c>
      <c r="D15" s="24" t="n">
        <f aca="false">ROUND(([1]ДОХОДЫ!$F$30/1000),2)</f>
        <v>955.84</v>
      </c>
    </row>
    <row r="16" customFormat="false" ht="89.25" hidden="false" customHeight="false" outlineLevel="0" collapsed="false">
      <c r="A16" s="31" t="s">
        <v>27</v>
      </c>
      <c r="B16" s="32" t="s">
        <v>28</v>
      </c>
      <c r="C16" s="24" t="n">
        <f aca="false">ROUND(([1]ДОХОДЫ!$D$31/1000),1)</f>
        <v>5.3</v>
      </c>
      <c r="D16" s="24" t="n">
        <f aca="false">ROUND(([1]ДОХОДЫ!$F$31/1000),2)</f>
        <v>6.72</v>
      </c>
      <c r="F16" s="33"/>
      <c r="G16" s="33"/>
    </row>
    <row r="17" customFormat="false" ht="76.5" hidden="false" customHeight="false" outlineLevel="0" collapsed="false">
      <c r="A17" s="31" t="s">
        <v>29</v>
      </c>
      <c r="B17" s="32" t="s">
        <v>30</v>
      </c>
      <c r="C17" s="24" t="n">
        <f aca="false">ROUND(([1]ДОХОДЫ!$D$32/1000),1)</f>
        <v>1227</v>
      </c>
      <c r="D17" s="24" t="n">
        <f aca="false">ROUND(([1]ДОХОДЫ!$F$32/1000),2)</f>
        <v>1270.87</v>
      </c>
      <c r="F17" s="33"/>
      <c r="G17" s="33"/>
    </row>
    <row r="18" customFormat="false" ht="76.5" hidden="false" customHeight="false" outlineLevel="0" collapsed="false">
      <c r="A18" s="31" t="s">
        <v>31</v>
      </c>
      <c r="B18" s="32" t="s">
        <v>32</v>
      </c>
      <c r="C18" s="24" t="n">
        <f aca="false">ROUND(([1]ДОХОДЫ!$D$33/1000),1)</f>
        <v>-133.6</v>
      </c>
      <c r="D18" s="24" t="n">
        <f aca="false">ROUND(([1]ДОХОДЫ!$F$33/1000),2)</f>
        <v>-162.99</v>
      </c>
      <c r="F18" s="33"/>
      <c r="G18" s="33"/>
    </row>
    <row r="19" customFormat="false" ht="15.75" hidden="false" customHeight="false" outlineLevel="0" collapsed="false">
      <c r="A19" s="28" t="s">
        <v>33</v>
      </c>
      <c r="B19" s="29" t="s">
        <v>34</v>
      </c>
      <c r="C19" s="18" t="n">
        <f aca="false">C20</f>
        <v>136</v>
      </c>
      <c r="D19" s="18" t="n">
        <f aca="false">D20</f>
        <v>80.03</v>
      </c>
      <c r="F19" s="33"/>
      <c r="G19" s="33"/>
    </row>
    <row r="20" customFormat="false" ht="25.5" hidden="false" customHeight="false" outlineLevel="0" collapsed="false">
      <c r="A20" s="31" t="s">
        <v>35</v>
      </c>
      <c r="B20" s="32" t="s">
        <v>36</v>
      </c>
      <c r="C20" s="24" t="n">
        <f aca="false">C21</f>
        <v>136</v>
      </c>
      <c r="D20" s="24" t="n">
        <f aca="false">SUM(D21:D22)</f>
        <v>80.03</v>
      </c>
      <c r="F20" s="33"/>
      <c r="G20" s="33"/>
    </row>
    <row r="21" customFormat="false" ht="25.5" hidden="false" customHeight="false" outlineLevel="0" collapsed="false">
      <c r="A21" s="31" t="s">
        <v>37</v>
      </c>
      <c r="B21" s="32" t="s">
        <v>38</v>
      </c>
      <c r="C21" s="24" t="n">
        <f aca="false">ROUND(([1]ДОХОДЫ!$D$36/1000),1)</f>
        <v>136</v>
      </c>
      <c r="D21" s="24" t="n">
        <f aca="false">ROUND(([1]ДОХОДЫ!$F$36/1000),2)</f>
        <v>75.63</v>
      </c>
      <c r="E21" s="34"/>
      <c r="F21" s="33"/>
      <c r="G21" s="33"/>
    </row>
    <row r="22" customFormat="false" ht="41.25" hidden="false" customHeight="true" outlineLevel="0" collapsed="false">
      <c r="A22" s="27" t="s">
        <v>39</v>
      </c>
      <c r="B22" s="35" t="s">
        <v>40</v>
      </c>
      <c r="C22" s="24" t="n">
        <v>0</v>
      </c>
      <c r="D22" s="24" t="n">
        <f aca="false">ROUND(([1]ДОХОДЫ!$F$40/1000),2)</f>
        <v>4.4</v>
      </c>
      <c r="F22" s="33"/>
      <c r="G22" s="33"/>
    </row>
    <row r="23" customFormat="false" ht="15.75" hidden="false" customHeight="false" outlineLevel="0" collapsed="false">
      <c r="A23" s="16" t="s">
        <v>41</v>
      </c>
      <c r="B23" s="19" t="s">
        <v>42</v>
      </c>
      <c r="C23" s="18" t="n">
        <f aca="false">C26+C24</f>
        <v>3312.8</v>
      </c>
      <c r="D23" s="36" t="n">
        <f aca="false">D26+D24</f>
        <v>2556.17</v>
      </c>
      <c r="E23" s="7"/>
      <c r="F23" s="33"/>
      <c r="G23" s="33"/>
    </row>
    <row r="24" customFormat="false" ht="15" hidden="false" customHeight="false" outlineLevel="0" collapsed="false">
      <c r="A24" s="28" t="s">
        <v>43</v>
      </c>
      <c r="B24" s="37" t="s">
        <v>44</v>
      </c>
      <c r="C24" s="18" t="n">
        <f aca="false">C25</f>
        <v>0</v>
      </c>
      <c r="D24" s="18" t="n">
        <f aca="false">D25</f>
        <v>-0.2</v>
      </c>
      <c r="F24" s="33"/>
      <c r="G24" s="33"/>
    </row>
    <row r="25" customFormat="false" ht="36" hidden="false" customHeight="false" outlineLevel="0" collapsed="false">
      <c r="A25" s="31" t="s">
        <v>45</v>
      </c>
      <c r="B25" s="38" t="s">
        <v>46</v>
      </c>
      <c r="C25" s="25" t="n">
        <v>0</v>
      </c>
      <c r="D25" s="25" t="n">
        <v>-0.2</v>
      </c>
      <c r="F25" s="33"/>
      <c r="G25" s="33"/>
    </row>
    <row r="26" customFormat="false" ht="15" hidden="false" customHeight="false" outlineLevel="0" collapsed="false">
      <c r="A26" s="16" t="s">
        <v>47</v>
      </c>
      <c r="B26" s="20" t="s">
        <v>48</v>
      </c>
      <c r="C26" s="18" t="n">
        <f aca="false">C27</f>
        <v>3312.8</v>
      </c>
      <c r="D26" s="18" t="n">
        <f aca="false">D27</f>
        <v>2556.37</v>
      </c>
    </row>
    <row r="27" customFormat="false" ht="12.75" hidden="false" customHeight="false" outlineLevel="0" collapsed="false">
      <c r="A27" s="39" t="s">
        <v>49</v>
      </c>
      <c r="B27" s="40" t="s">
        <v>50</v>
      </c>
      <c r="C27" s="41" t="n">
        <f aca="false">C28</f>
        <v>3312.8</v>
      </c>
      <c r="D27" s="41" t="n">
        <f aca="false">SUM(D28:D29)</f>
        <v>2556.37</v>
      </c>
    </row>
    <row r="28" customFormat="false" ht="38.25" hidden="false" customHeight="false" outlineLevel="0" collapsed="false">
      <c r="A28" s="39" t="s">
        <v>51</v>
      </c>
      <c r="B28" s="42" t="s">
        <v>52</v>
      </c>
      <c r="C28" s="24" t="n">
        <f aca="false">ROUND(([1]ДОХОДЫ!$D$51/1000),1)</f>
        <v>3312.8</v>
      </c>
      <c r="D28" s="24" t="n">
        <f aca="false">ROUND(([1]ДОХОДЫ!$F$51/1000),2)</f>
        <v>2556.76</v>
      </c>
    </row>
    <row r="29" customFormat="false" ht="12.75" hidden="false" customHeight="false" outlineLevel="0" collapsed="false">
      <c r="A29" s="27" t="s">
        <v>53</v>
      </c>
      <c r="B29" s="38" t="s">
        <v>54</v>
      </c>
      <c r="C29" s="24" t="n">
        <v>0</v>
      </c>
      <c r="D29" s="24" t="n">
        <f aca="false">ROUND(([1]ДОХОДЫ!$F$55/1000),2)</f>
        <v>-0.39</v>
      </c>
    </row>
    <row r="30" customFormat="false" ht="15" hidden="false" customHeight="false" outlineLevel="0" collapsed="false">
      <c r="A30" s="16" t="s">
        <v>55</v>
      </c>
      <c r="B30" s="20" t="s">
        <v>56</v>
      </c>
      <c r="C30" s="18" t="n">
        <f aca="false">C31</f>
        <v>7.4</v>
      </c>
      <c r="D30" s="18" t="n">
        <f aca="false">D31</f>
        <v>6.84</v>
      </c>
    </row>
    <row r="31" customFormat="false" ht="51" hidden="false" customHeight="false" outlineLevel="0" collapsed="false">
      <c r="A31" s="43" t="s">
        <v>57</v>
      </c>
      <c r="B31" s="44" t="s">
        <v>58</v>
      </c>
      <c r="C31" s="41" t="n">
        <f aca="false">C32</f>
        <v>7.4</v>
      </c>
      <c r="D31" s="41" t="n">
        <f aca="false">D32</f>
        <v>6.84</v>
      </c>
    </row>
    <row r="32" customFormat="false" ht="76.5" hidden="false" customHeight="false" outlineLevel="0" collapsed="false">
      <c r="A32" s="39" t="s">
        <v>59</v>
      </c>
      <c r="B32" s="42" t="s">
        <v>60</v>
      </c>
      <c r="C32" s="24" t="n">
        <f aca="false">ROUND(([1]ДОХОДЫ!$D$60/1000),1)</f>
        <v>7.4</v>
      </c>
      <c r="D32" s="24" t="n">
        <f aca="false">ROUND(([1]ДОХОДЫ!$F$60/1000),2)</f>
        <v>6.84</v>
      </c>
    </row>
    <row r="33" customFormat="false" ht="45.75" hidden="false" customHeight="false" outlineLevel="0" collapsed="false">
      <c r="A33" s="16" t="s">
        <v>61</v>
      </c>
      <c r="B33" s="29" t="s">
        <v>62</v>
      </c>
      <c r="C33" s="18" t="n">
        <f aca="false">C34+C37</f>
        <v>1434.7</v>
      </c>
      <c r="D33" s="18" t="n">
        <f aca="false">D34+D37</f>
        <v>1586.57</v>
      </c>
    </row>
    <row r="34" customFormat="false" ht="120" hidden="false" customHeight="false" outlineLevel="0" collapsed="false">
      <c r="A34" s="16" t="s">
        <v>63</v>
      </c>
      <c r="B34" s="30" t="s">
        <v>64</v>
      </c>
      <c r="C34" s="18" t="n">
        <f aca="false">C35</f>
        <v>1419.4</v>
      </c>
      <c r="D34" s="18" t="n">
        <f aca="false">D35</f>
        <v>1571.3</v>
      </c>
    </row>
    <row r="35" customFormat="false" ht="76.5" hidden="false" customHeight="false" outlineLevel="0" collapsed="false">
      <c r="A35" s="45" t="s">
        <v>65</v>
      </c>
      <c r="B35" s="23" t="s">
        <v>66</v>
      </c>
      <c r="C35" s="46" t="n">
        <f aca="false">C36</f>
        <v>1419.4</v>
      </c>
      <c r="D35" s="46" t="n">
        <f aca="false">D36</f>
        <v>1571.3</v>
      </c>
    </row>
    <row r="36" customFormat="false" ht="63.75" hidden="false" customHeight="false" outlineLevel="0" collapsed="false">
      <c r="A36" s="45" t="s">
        <v>67</v>
      </c>
      <c r="B36" s="23" t="s">
        <v>68</v>
      </c>
      <c r="C36" s="24" t="n">
        <f aca="false">ROUND(([1]ДОХОДЫ!$D$65/1000),1)</f>
        <v>1419.4</v>
      </c>
      <c r="D36" s="24" t="n">
        <f aca="false">ROUND(([1]ДОХОДЫ!$F$65/1000),2)</f>
        <v>1571.3</v>
      </c>
    </row>
    <row r="37" customFormat="false" ht="105" hidden="false" customHeight="false" outlineLevel="0" collapsed="false">
      <c r="A37" s="47" t="s">
        <v>69</v>
      </c>
      <c r="B37" s="48" t="s">
        <v>70</v>
      </c>
      <c r="C37" s="49" t="n">
        <f aca="false">C38</f>
        <v>15.3</v>
      </c>
      <c r="D37" s="49" t="n">
        <f aca="false">D38</f>
        <v>15.27</v>
      </c>
    </row>
    <row r="38" customFormat="false" ht="76.5" hidden="false" customHeight="false" outlineLevel="0" collapsed="false">
      <c r="A38" s="45" t="s">
        <v>71</v>
      </c>
      <c r="B38" s="23" t="s">
        <v>72</v>
      </c>
      <c r="C38" s="46" t="n">
        <f aca="false">C39</f>
        <v>15.3</v>
      </c>
      <c r="D38" s="46" t="n">
        <f aca="false">D39</f>
        <v>15.27</v>
      </c>
    </row>
    <row r="39" customFormat="false" ht="76.5" hidden="false" customHeight="false" outlineLevel="0" collapsed="false">
      <c r="A39" s="45" t="s">
        <v>73</v>
      </c>
      <c r="B39" s="23" t="s">
        <v>74</v>
      </c>
      <c r="C39" s="24" t="n">
        <f aca="false">ROUND(([1]ДОХОДЫ!$D$68/1000),1)</f>
        <v>15.3</v>
      </c>
      <c r="D39" s="50" t="n">
        <f aca="false">ROUND(([1]ДОХОДЫ!$F$68/1000),2)</f>
        <v>15.27</v>
      </c>
    </row>
    <row r="40" customFormat="false" ht="30" hidden="true" customHeight="false" outlineLevel="0" collapsed="false">
      <c r="A40" s="51" t="s">
        <v>75</v>
      </c>
      <c r="B40" s="52" t="s">
        <v>76</v>
      </c>
      <c r="C40" s="53" t="n">
        <f aca="false">C41</f>
        <v>0</v>
      </c>
      <c r="D40" s="53" t="n">
        <f aca="false">D41</f>
        <v>0</v>
      </c>
    </row>
    <row r="41" customFormat="false" ht="12.75" hidden="true" customHeight="false" outlineLevel="0" collapsed="false">
      <c r="A41" s="45" t="s">
        <v>77</v>
      </c>
      <c r="B41" s="23" t="s">
        <v>78</v>
      </c>
      <c r="C41" s="46" t="n">
        <f aca="false">C42</f>
        <v>0</v>
      </c>
      <c r="D41" s="46" t="n">
        <f aca="false">D42</f>
        <v>0</v>
      </c>
      <c r="F41" s="54"/>
    </row>
    <row r="42" customFormat="false" ht="12.75" hidden="true" customHeight="false" outlineLevel="0" collapsed="false">
      <c r="A42" s="45" t="s">
        <v>79</v>
      </c>
      <c r="B42" s="23" t="s">
        <v>80</v>
      </c>
      <c r="C42" s="46" t="n">
        <f aca="false">C43</f>
        <v>0</v>
      </c>
      <c r="D42" s="46" t="n">
        <f aca="false">D43</f>
        <v>0</v>
      </c>
    </row>
    <row r="43" customFormat="false" ht="25.5" hidden="true" customHeight="false" outlineLevel="0" collapsed="false">
      <c r="A43" s="45" t="s">
        <v>81</v>
      </c>
      <c r="B43" s="23" t="s">
        <v>82</v>
      </c>
      <c r="C43" s="46" t="n">
        <v>0</v>
      </c>
      <c r="D43" s="46" t="n">
        <v>0</v>
      </c>
    </row>
    <row r="44" customFormat="false" ht="30" hidden="true" customHeight="false" outlineLevel="0" collapsed="false">
      <c r="A44" s="47" t="s">
        <v>83</v>
      </c>
      <c r="B44" s="52" t="s">
        <v>84</v>
      </c>
      <c r="C44" s="49" t="n">
        <f aca="false">C45</f>
        <v>0</v>
      </c>
      <c r="D44" s="49" t="n">
        <f aca="false">D45</f>
        <v>0</v>
      </c>
    </row>
    <row r="45" customFormat="false" ht="76.5" hidden="true" customHeight="false" outlineLevel="0" collapsed="false">
      <c r="A45" s="45" t="s">
        <v>85</v>
      </c>
      <c r="B45" s="23" t="s">
        <v>86</v>
      </c>
      <c r="C45" s="46" t="n">
        <f aca="false">C46</f>
        <v>0</v>
      </c>
      <c r="D45" s="46" t="n">
        <f aca="false">D46</f>
        <v>0</v>
      </c>
    </row>
    <row r="46" customFormat="false" ht="89.25" hidden="true" customHeight="false" outlineLevel="0" collapsed="false">
      <c r="A46" s="45" t="s">
        <v>87</v>
      </c>
      <c r="B46" s="23" t="s">
        <v>88</v>
      </c>
      <c r="C46" s="46" t="n">
        <f aca="false">C47</f>
        <v>0</v>
      </c>
      <c r="D46" s="46" t="n">
        <f aca="false">D47</f>
        <v>0</v>
      </c>
    </row>
    <row r="47" customFormat="false" ht="89.25" hidden="true" customHeight="false" outlineLevel="0" collapsed="false">
      <c r="A47" s="39" t="s">
        <v>89</v>
      </c>
      <c r="B47" s="23" t="s">
        <v>90</v>
      </c>
      <c r="C47" s="24" t="n">
        <v>0</v>
      </c>
      <c r="D47" s="25" t="n">
        <v>0</v>
      </c>
    </row>
    <row r="48" customFormat="false" ht="18" hidden="false" customHeight="false" outlineLevel="0" collapsed="false">
      <c r="A48" s="16" t="s">
        <v>91</v>
      </c>
      <c r="B48" s="55" t="s">
        <v>92</v>
      </c>
      <c r="C48" s="18" t="n">
        <f aca="false">C49</f>
        <v>27484.3</v>
      </c>
      <c r="D48" s="18" t="n">
        <f aca="false">D49</f>
        <v>24063.76</v>
      </c>
    </row>
    <row r="49" customFormat="false" ht="46.5" hidden="false" customHeight="false" outlineLevel="0" collapsed="false">
      <c r="A49" s="16" t="s">
        <v>93</v>
      </c>
      <c r="B49" s="29" t="s">
        <v>94</v>
      </c>
      <c r="C49" s="49" t="n">
        <f aca="false">C50+C57+C63</f>
        <v>27484.3</v>
      </c>
      <c r="D49" s="49" t="n">
        <f aca="false">D50+D57+D63</f>
        <v>24063.76</v>
      </c>
      <c r="F49" s="56"/>
    </row>
    <row r="50" customFormat="false" ht="30" hidden="false" customHeight="false" outlineLevel="0" collapsed="false">
      <c r="A50" s="16" t="s">
        <v>95</v>
      </c>
      <c r="B50" s="30" t="s">
        <v>96</v>
      </c>
      <c r="C50" s="18" t="n">
        <f aca="false">C51+C53+C55</f>
        <v>12329.7</v>
      </c>
      <c r="D50" s="18" t="n">
        <f aca="false">D51+D53+D55</f>
        <v>12329.7</v>
      </c>
    </row>
    <row r="51" customFormat="false" ht="12.75" hidden="false" customHeight="false" outlineLevel="0" collapsed="false">
      <c r="A51" s="43" t="s">
        <v>97</v>
      </c>
      <c r="B51" s="44" t="s">
        <v>98</v>
      </c>
      <c r="C51" s="57" t="n">
        <f aca="false">C52</f>
        <v>2076.7</v>
      </c>
      <c r="D51" s="57" t="n">
        <f aca="false">D52</f>
        <v>2076.7</v>
      </c>
    </row>
    <row r="52" customFormat="false" ht="38.25" hidden="false" customHeight="false" outlineLevel="0" collapsed="false">
      <c r="A52" s="39" t="s">
        <v>99</v>
      </c>
      <c r="B52" s="58" t="s">
        <v>100</v>
      </c>
      <c r="C52" s="59" t="n">
        <f aca="false">ROUND(([1]ДОХОДЫ!$D$88/1000),1)</f>
        <v>2076.7</v>
      </c>
      <c r="D52" s="59" t="n">
        <f aca="false">ROUND(([1]ДОХОДЫ!$F$88/1000),1)</f>
        <v>2076.7</v>
      </c>
    </row>
    <row r="53" customFormat="false" ht="38.25" hidden="false" customHeight="false" outlineLevel="0" collapsed="false">
      <c r="A53" s="43" t="s">
        <v>101</v>
      </c>
      <c r="B53" s="44" t="s">
        <v>102</v>
      </c>
      <c r="C53" s="24" t="n">
        <f aca="false">C54</f>
        <v>1640.6</v>
      </c>
      <c r="D53" s="24" t="n">
        <f aca="false">D54</f>
        <v>1640.6</v>
      </c>
    </row>
    <row r="54" customFormat="false" ht="38.25" hidden="false" customHeight="false" outlineLevel="0" collapsed="false">
      <c r="A54" s="39" t="s">
        <v>103</v>
      </c>
      <c r="B54" s="58" t="s">
        <v>104</v>
      </c>
      <c r="C54" s="24" t="n">
        <f aca="false">ROUND(([1]ДОХОДЫ!$D$90/1000),1)</f>
        <v>1640.6</v>
      </c>
      <c r="D54" s="24" t="n">
        <f aca="false">ROUND(([1]ДОХОДЫ!$F$90/1000),1)</f>
        <v>1640.6</v>
      </c>
    </row>
    <row r="55" customFormat="false" ht="12.75" hidden="false" customHeight="false" outlineLevel="0" collapsed="false">
      <c r="A55" s="60" t="s">
        <v>105</v>
      </c>
      <c r="B55" s="61" t="s">
        <v>106</v>
      </c>
      <c r="C55" s="62" t="n">
        <f aca="false">C56</f>
        <v>8612.4</v>
      </c>
      <c r="D55" s="62" t="n">
        <f aca="false">D56</f>
        <v>8612.4</v>
      </c>
    </row>
    <row r="56" customFormat="false" ht="12.75" hidden="false" customHeight="false" outlineLevel="0" collapsed="false">
      <c r="A56" s="45" t="s">
        <v>107</v>
      </c>
      <c r="B56" s="63" t="s">
        <v>108</v>
      </c>
      <c r="C56" s="24" t="n">
        <f aca="false">ROUND(([1]ДОХОДЫ!$D$92/1000),1)</f>
        <v>8612.4</v>
      </c>
      <c r="D56" s="24" t="n">
        <f aca="false">ROUND(([1]ДОХОДЫ!$F$92/1000),1)</f>
        <v>8612.4</v>
      </c>
    </row>
    <row r="57" customFormat="false" ht="30.75" hidden="false" customHeight="false" outlineLevel="0" collapsed="false">
      <c r="A57" s="64" t="s">
        <v>109</v>
      </c>
      <c r="B57" s="29" t="s">
        <v>110</v>
      </c>
      <c r="C57" s="65" t="n">
        <f aca="false">C58+C61</f>
        <v>109.9</v>
      </c>
      <c r="D57" s="65" t="n">
        <f aca="false">D58+D61</f>
        <v>109.9</v>
      </c>
    </row>
    <row r="58" customFormat="false" ht="45" hidden="false" customHeight="false" outlineLevel="0" collapsed="false">
      <c r="A58" s="66" t="s">
        <v>111</v>
      </c>
      <c r="B58" s="30" t="s">
        <v>112</v>
      </c>
      <c r="C58" s="65" t="n">
        <f aca="false">C59</f>
        <v>44.6</v>
      </c>
      <c r="D58" s="65" t="n">
        <f aca="false">D59</f>
        <v>44.6</v>
      </c>
    </row>
    <row r="59" customFormat="false" ht="38.25" hidden="false" customHeight="false" outlineLevel="0" collapsed="false">
      <c r="A59" s="39" t="s">
        <v>113</v>
      </c>
      <c r="B59" s="42" t="s">
        <v>114</v>
      </c>
      <c r="C59" s="67" t="n">
        <f aca="false">C60</f>
        <v>44.6</v>
      </c>
      <c r="D59" s="67" t="n">
        <f aca="false">D60</f>
        <v>44.6</v>
      </c>
    </row>
    <row r="60" customFormat="false" ht="51" hidden="false" customHeight="false" outlineLevel="0" collapsed="false">
      <c r="A60" s="39" t="s">
        <v>113</v>
      </c>
      <c r="B60" s="68" t="s">
        <v>115</v>
      </c>
      <c r="C60" s="24" t="n">
        <f aca="false">ROUND(([1]ДОХОДЫ!$D$99/1000),1)</f>
        <v>44.6</v>
      </c>
      <c r="D60" s="24" t="n">
        <f aca="false">ROUND(([1]ДОХОДЫ!$F$99/1000),1)</f>
        <v>44.6</v>
      </c>
    </row>
    <row r="61" customFormat="false" ht="45" hidden="false" customHeight="false" outlineLevel="0" collapsed="false">
      <c r="A61" s="16" t="s">
        <v>116</v>
      </c>
      <c r="B61" s="30" t="s">
        <v>117</v>
      </c>
      <c r="C61" s="65" t="n">
        <f aca="false">C62</f>
        <v>65.3</v>
      </c>
      <c r="D61" s="65" t="n">
        <f aca="false">D62</f>
        <v>65.3</v>
      </c>
    </row>
    <row r="62" customFormat="false" ht="38.25" hidden="false" customHeight="false" outlineLevel="0" collapsed="false">
      <c r="A62" s="39" t="s">
        <v>118</v>
      </c>
      <c r="B62" s="42" t="s">
        <v>119</v>
      </c>
      <c r="C62" s="24" t="n">
        <f aca="false">ROUND(([1]ДОХОДЫ!$D$101/1000),1)</f>
        <v>65.3</v>
      </c>
      <c r="D62" s="24" t="n">
        <f aca="false">ROUND(([1]ДОХОДЫ!$F$101/1000),1)</f>
        <v>65.3</v>
      </c>
    </row>
    <row r="63" customFormat="false" ht="15.75" hidden="false" customHeight="false" outlineLevel="0" collapsed="false">
      <c r="A63" s="69" t="s">
        <v>120</v>
      </c>
      <c r="B63" s="29" t="s">
        <v>121</v>
      </c>
      <c r="C63" s="65" t="n">
        <f aca="false">C64+C68</f>
        <v>15044.7</v>
      </c>
      <c r="D63" s="65" t="n">
        <f aca="false">D64+D68</f>
        <v>11624.16</v>
      </c>
    </row>
    <row r="64" customFormat="false" ht="75" hidden="false" customHeight="false" outlineLevel="0" collapsed="false">
      <c r="A64" s="16" t="s">
        <v>122</v>
      </c>
      <c r="B64" s="30" t="s">
        <v>123</v>
      </c>
      <c r="C64" s="65" t="n">
        <f aca="false">C65</f>
        <v>11.2</v>
      </c>
      <c r="D64" s="65" t="n">
        <f aca="false">D65</f>
        <v>11.2</v>
      </c>
    </row>
    <row r="65" customFormat="false" ht="63.75" hidden="false" customHeight="false" outlineLevel="0" collapsed="false">
      <c r="A65" s="39" t="s">
        <v>124</v>
      </c>
      <c r="B65" s="42" t="s">
        <v>125</v>
      </c>
      <c r="C65" s="70" t="n">
        <f aca="false">C66</f>
        <v>11.2</v>
      </c>
      <c r="D65" s="70" t="n">
        <f aca="false">D66</f>
        <v>11.2</v>
      </c>
    </row>
    <row r="66" customFormat="false" ht="51" hidden="false" customHeight="false" outlineLevel="0" collapsed="false">
      <c r="A66" s="45" t="s">
        <v>124</v>
      </c>
      <c r="B66" s="68" t="s">
        <v>126</v>
      </c>
      <c r="C66" s="70" t="n">
        <f aca="false">C67</f>
        <v>11.2</v>
      </c>
      <c r="D66" s="70" t="n">
        <f aca="false">D67</f>
        <v>11.2</v>
      </c>
    </row>
    <row r="67" customFormat="false" ht="38.25" hidden="false" customHeight="false" outlineLevel="0" collapsed="false">
      <c r="A67" s="45" t="s">
        <v>124</v>
      </c>
      <c r="B67" s="71" t="s">
        <v>127</v>
      </c>
      <c r="C67" s="70" t="n">
        <f aca="false">ROUND(([1]ДОХОДЫ!$D$108/1000),1)</f>
        <v>11.2</v>
      </c>
      <c r="D67" s="70" t="n">
        <f aca="false">ROUND(([1]ДОХОДЫ!$F$108/1000),1)</f>
        <v>11.2</v>
      </c>
    </row>
    <row r="68" customFormat="false" ht="30" hidden="false" customHeight="false" outlineLevel="0" collapsed="false">
      <c r="A68" s="47" t="s">
        <v>128</v>
      </c>
      <c r="B68" s="30" t="s">
        <v>129</v>
      </c>
      <c r="C68" s="65" t="n">
        <f aca="false">C69</f>
        <v>15033.5</v>
      </c>
      <c r="D68" s="65" t="n">
        <f aca="false">D69</f>
        <v>11612.96</v>
      </c>
    </row>
    <row r="69" customFormat="false" ht="25.5" hidden="false" customHeight="false" outlineLevel="0" collapsed="false">
      <c r="A69" s="45" t="s">
        <v>130</v>
      </c>
      <c r="B69" s="72" t="s">
        <v>131</v>
      </c>
      <c r="C69" s="67" t="n">
        <f aca="false">C70+C73+C75+C78+C89+C93+C82</f>
        <v>15033.5</v>
      </c>
      <c r="D69" s="67" t="n">
        <f aca="false">D70+D73+D75+D78+D89+D93+D82</f>
        <v>11612.96</v>
      </c>
    </row>
    <row r="70" customFormat="false" ht="51" hidden="false" customHeight="false" outlineLevel="0" collapsed="false">
      <c r="A70" s="45" t="s">
        <v>130</v>
      </c>
      <c r="B70" s="68" t="s">
        <v>126</v>
      </c>
      <c r="C70" s="67" t="n">
        <f aca="false">SUM(C71:C72)</f>
        <v>219.9</v>
      </c>
      <c r="D70" s="67" t="n">
        <f aca="false">SUM(D71:D72)</f>
        <v>0</v>
      </c>
    </row>
    <row r="71" customFormat="false" ht="25.5" hidden="false" customHeight="false" outlineLevel="0" collapsed="false">
      <c r="A71" s="45" t="s">
        <v>130</v>
      </c>
      <c r="B71" s="73" t="s">
        <v>132</v>
      </c>
      <c r="C71" s="24" t="n">
        <f aca="false">ROUND(([1]ДОХОДЫ!$D$112/1000),1)</f>
        <v>113.8</v>
      </c>
      <c r="D71" s="24" t="n">
        <f aca="false">ROUND(([1]ДОХОДЫ!$F$112/1000),1)</f>
        <v>0</v>
      </c>
    </row>
    <row r="72" customFormat="false" ht="51" hidden="false" customHeight="false" outlineLevel="0" collapsed="false">
      <c r="A72" s="45" t="s">
        <v>130</v>
      </c>
      <c r="B72" s="73" t="s">
        <v>133</v>
      </c>
      <c r="C72" s="24" t="n">
        <f aca="false">ROUND(([1]ДОХОДЫ!$D$113/1000),1)</f>
        <v>106.1</v>
      </c>
      <c r="D72" s="24" t="n">
        <f aca="false">ROUND(([1]ДОХОДЫ!$F$113/1000),1)</f>
        <v>0</v>
      </c>
    </row>
    <row r="73" customFormat="false" ht="48" hidden="false" customHeight="false" outlineLevel="0" collapsed="false">
      <c r="A73" s="45" t="s">
        <v>130</v>
      </c>
      <c r="B73" s="74" t="s">
        <v>134</v>
      </c>
      <c r="C73" s="67" t="n">
        <f aca="false">C74</f>
        <v>4224.6</v>
      </c>
      <c r="D73" s="67" t="n">
        <f aca="false">D74</f>
        <v>2418.97</v>
      </c>
      <c r="E73" s="8"/>
    </row>
    <row r="74" customFormat="false" ht="63.75" hidden="false" customHeight="true" outlineLevel="0" collapsed="false">
      <c r="A74" s="45" t="s">
        <v>130</v>
      </c>
      <c r="B74" s="75" t="s">
        <v>135</v>
      </c>
      <c r="C74" s="24" t="n">
        <f aca="false">ROUND(([1]ДОХОДЫ!$D$115/1000),1)</f>
        <v>4224.6</v>
      </c>
      <c r="D74" s="24" t="n">
        <f aca="false">ROUND(([1]ДОХОДЫ!$F$115/1000),2)</f>
        <v>2418.97</v>
      </c>
    </row>
    <row r="75" customFormat="false" ht="72" hidden="false" customHeight="false" outlineLevel="0" collapsed="false">
      <c r="A75" s="45" t="s">
        <v>130</v>
      </c>
      <c r="B75" s="74" t="s">
        <v>136</v>
      </c>
      <c r="C75" s="24" t="n">
        <f aca="false">SUM(C76:C77)</f>
        <v>827.5</v>
      </c>
      <c r="D75" s="24" t="n">
        <f aca="false">SUM(D76:D77)</f>
        <v>430.12</v>
      </c>
    </row>
    <row r="76" customFormat="false" ht="60" hidden="false" customHeight="false" outlineLevel="0" collapsed="false">
      <c r="A76" s="45" t="s">
        <v>130</v>
      </c>
      <c r="B76" s="75" t="s">
        <v>137</v>
      </c>
      <c r="C76" s="24" t="n">
        <f aca="false">ROUND(([1]ДОХОДЫ!$D$117/1000),1)</f>
        <v>22</v>
      </c>
      <c r="D76" s="50" t="n">
        <f aca="false">ROUND(([1]ДОХОДЫ!$F$117/1000),2)</f>
        <v>22</v>
      </c>
    </row>
    <row r="77" customFormat="false" ht="24" hidden="false" customHeight="false" outlineLevel="0" collapsed="false">
      <c r="A77" s="45" t="s">
        <v>130</v>
      </c>
      <c r="B77" s="76" t="s">
        <v>138</v>
      </c>
      <c r="C77" s="24" t="n">
        <f aca="false">ROUND(([1]ДОХОДЫ!$D$119/1000),1)</f>
        <v>805.5</v>
      </c>
      <c r="D77" s="50" t="n">
        <f aca="false">ROUND(([1]ДОХОДЫ!$F$119/1000),2)</f>
        <v>408.12</v>
      </c>
    </row>
    <row r="78" customFormat="false" ht="76.5" hidden="false" customHeight="false" outlineLevel="0" collapsed="false">
      <c r="A78" s="45" t="s">
        <v>130</v>
      </c>
      <c r="B78" s="68" t="s">
        <v>139</v>
      </c>
      <c r="C78" s="67" t="n">
        <f aca="false">SUM(C79:C81)</f>
        <v>1325.9</v>
      </c>
      <c r="D78" s="67" t="n">
        <f aca="false">SUM(D79:D81)</f>
        <v>1249.5</v>
      </c>
    </row>
    <row r="79" customFormat="false" ht="12.75" hidden="false" customHeight="false" outlineLevel="0" collapsed="false">
      <c r="A79" s="45" t="s">
        <v>130</v>
      </c>
      <c r="B79" s="71" t="s">
        <v>140</v>
      </c>
      <c r="C79" s="24" t="n">
        <f aca="false">ROUND(([1]ДОХОДЫ!$D$121/1000),1)</f>
        <v>804.9</v>
      </c>
      <c r="D79" s="50" t="n">
        <f aca="false">ROUND(([1]ДОХОДЫ!$F$121/1000),2)</f>
        <v>749.8</v>
      </c>
    </row>
    <row r="80" customFormat="false" ht="12.75" hidden="false" customHeight="false" outlineLevel="0" collapsed="false">
      <c r="A80" s="45" t="s">
        <v>130</v>
      </c>
      <c r="B80" s="71" t="s">
        <v>141</v>
      </c>
      <c r="C80" s="24" t="n">
        <f aca="false">ROUND(([1]ДОХОДЫ!$D$123/1000),1)</f>
        <v>281</v>
      </c>
      <c r="D80" s="50" t="n">
        <f aca="false">ROUND(([1]ДОХОДЫ!$F$123/1000),1)</f>
        <v>262.5</v>
      </c>
    </row>
    <row r="81" customFormat="false" ht="24" hidden="false" customHeight="false" outlineLevel="0" collapsed="false">
      <c r="A81" s="45" t="s">
        <v>130</v>
      </c>
      <c r="B81" s="77" t="s">
        <v>142</v>
      </c>
      <c r="C81" s="24" t="n">
        <f aca="false">ROUND(([1]ДОХОДЫ!$D$122/1000),1)</f>
        <v>240</v>
      </c>
      <c r="D81" s="50" t="n">
        <v>237.2</v>
      </c>
    </row>
    <row r="82" customFormat="false" ht="76.5" hidden="false" customHeight="false" outlineLevel="0" collapsed="false">
      <c r="A82" s="45" t="s">
        <v>130</v>
      </c>
      <c r="B82" s="68" t="s">
        <v>143</v>
      </c>
      <c r="C82" s="24" t="n">
        <f aca="false">SUM(C83:C88)</f>
        <v>1580</v>
      </c>
      <c r="D82" s="59" t="n">
        <f aca="false">SUM(D83:D88)-0.1</f>
        <v>705.58</v>
      </c>
      <c r="E82" s="1" t="n">
        <v>705.6</v>
      </c>
    </row>
    <row r="83" customFormat="false" ht="38.25" hidden="false" customHeight="false" outlineLevel="0" collapsed="false">
      <c r="A83" s="45" t="s">
        <v>130</v>
      </c>
      <c r="B83" s="78" t="s">
        <v>144</v>
      </c>
      <c r="C83" s="24" t="n">
        <f aca="false">ROUND(([1]ДОХОДЫ!$D$127/1000),1)</f>
        <v>689.9</v>
      </c>
      <c r="D83" s="50" t="n">
        <f aca="false">ROUND(([1]ДОХОДЫ!$F$127/1000),1)</f>
        <v>0</v>
      </c>
    </row>
    <row r="84" customFormat="false" ht="38.25" hidden="false" customHeight="false" outlineLevel="0" collapsed="false">
      <c r="A84" s="45" t="s">
        <v>130</v>
      </c>
      <c r="B84" s="79" t="s">
        <v>145</v>
      </c>
      <c r="C84" s="24" t="n">
        <f aca="false">ROUND(([1]ДОХОДЫ!$D$128/1000),1)</f>
        <v>243.3</v>
      </c>
      <c r="D84" s="50" t="n">
        <f aca="false">ROUND(([1]ДОХОДЫ!$F$128/1000),2)+0.1</f>
        <v>201.93</v>
      </c>
      <c r="E84" s="1" t="n">
        <v>201.9</v>
      </c>
    </row>
    <row r="85" customFormat="false" ht="38.25" hidden="false" customHeight="false" outlineLevel="0" collapsed="false">
      <c r="A85" s="45" t="s">
        <v>130</v>
      </c>
      <c r="B85" s="79" t="s">
        <v>146</v>
      </c>
      <c r="C85" s="24" t="n">
        <f aca="false">ROUND(([1]ДОХОДЫ!$D$129/1000),1)</f>
        <v>238.7</v>
      </c>
      <c r="D85" s="50" t="n">
        <f aca="false">ROUND(([1]ДОХОДЫ!$F$129/1000),2)</f>
        <v>192.78</v>
      </c>
    </row>
    <row r="86" customFormat="false" ht="38.25" hidden="false" customHeight="false" outlineLevel="0" collapsed="false">
      <c r="A86" s="45" t="s">
        <v>130</v>
      </c>
      <c r="B86" s="79" t="s">
        <v>147</v>
      </c>
      <c r="C86" s="24" t="n">
        <f aca="false">ROUND(([1]ДОХОДЫ!$D$130/1000),1)</f>
        <v>185.3</v>
      </c>
      <c r="D86" s="50" t="n">
        <f aca="false">ROUND(([1]ДОХОДЫ!$F$130/1000),2)</f>
        <v>173.93</v>
      </c>
    </row>
    <row r="87" customFormat="false" ht="38.25" hidden="false" customHeight="false" outlineLevel="0" collapsed="false">
      <c r="A87" s="45" t="s">
        <v>130</v>
      </c>
      <c r="B87" s="79" t="s">
        <v>148</v>
      </c>
      <c r="C87" s="24" t="n">
        <f aca="false">ROUND(([1]ДОХОДЫ!$D$131/1000),1)</f>
        <v>104.5</v>
      </c>
      <c r="D87" s="50" t="n">
        <f aca="false">ROUND(([1]ДОХОДЫ!$F$131/1000),2)</f>
        <v>94.81</v>
      </c>
    </row>
    <row r="88" customFormat="false" ht="38.25" hidden="false" customHeight="false" outlineLevel="0" collapsed="false">
      <c r="A88" s="45" t="s">
        <v>130</v>
      </c>
      <c r="B88" s="79" t="s">
        <v>149</v>
      </c>
      <c r="C88" s="24" t="n">
        <f aca="false">ROUND(([1]ДОХОДЫ!$D$132/1000),1)</f>
        <v>118.3</v>
      </c>
      <c r="D88" s="50" t="n">
        <f aca="false">ROUND(([1]ДОХОДЫ!$F$132/1000),2)</f>
        <v>42.23</v>
      </c>
    </row>
    <row r="89" customFormat="false" ht="102" hidden="false" customHeight="false" outlineLevel="0" collapsed="false">
      <c r="A89" s="45" t="s">
        <v>130</v>
      </c>
      <c r="B89" s="68" t="s">
        <v>150</v>
      </c>
      <c r="C89" s="67" t="n">
        <f aca="false">SUM(C90:C92)</f>
        <v>6805.1</v>
      </c>
      <c r="D89" s="67" t="n">
        <f aca="false">SUM(D90:D92)</f>
        <v>6779.29</v>
      </c>
    </row>
    <row r="90" customFormat="false" ht="25.5" hidden="false" customHeight="false" outlineLevel="0" collapsed="false">
      <c r="A90" s="45" t="s">
        <v>130</v>
      </c>
      <c r="B90" s="80" t="s">
        <v>151</v>
      </c>
      <c r="C90" s="24" t="n">
        <f aca="false">ROUND(([1]ДОХОДЫ!$D$134/1000),1)</f>
        <v>3719.7</v>
      </c>
      <c r="D90" s="81" t="n">
        <f aca="false">ROUND(([1]ДОХОДЫ!$F$134/1000),2)</f>
        <v>3693.89</v>
      </c>
    </row>
    <row r="91" customFormat="false" ht="38.25" hidden="false" customHeight="false" outlineLevel="0" collapsed="false">
      <c r="A91" s="45" t="s">
        <v>130</v>
      </c>
      <c r="B91" s="80" t="s">
        <v>152</v>
      </c>
      <c r="C91" s="24" t="n">
        <f aca="false">ROUND(([1]ДОХОДЫ!$D$135/1000),1)</f>
        <v>2885.4</v>
      </c>
      <c r="D91" s="81" t="n">
        <f aca="false">ROUND(([1]ДОХОДЫ!$F$135/1000),2)</f>
        <v>2885.4</v>
      </c>
    </row>
    <row r="92" customFormat="false" ht="51" hidden="false" customHeight="false" outlineLevel="0" collapsed="false">
      <c r="A92" s="45" t="s">
        <v>130</v>
      </c>
      <c r="B92" s="80" t="s">
        <v>153</v>
      </c>
      <c r="C92" s="24" t="n">
        <f aca="false">ROUND(([1]ДОХОДЫ!$D$136/1000),1)</f>
        <v>200</v>
      </c>
      <c r="D92" s="81" t="n">
        <f aca="false">ROUND(([1]ДОХОДЫ!$F$136/1000),2)</f>
        <v>200</v>
      </c>
    </row>
    <row r="93" customFormat="false" ht="25.5" hidden="false" customHeight="false" outlineLevel="0" collapsed="false">
      <c r="A93" s="45" t="s">
        <v>130</v>
      </c>
      <c r="B93" s="82" t="s">
        <v>154</v>
      </c>
      <c r="C93" s="24" t="n">
        <f aca="false">ROUND(([1]ДОХОДЫ!$D$137/1000),1)</f>
        <v>50.5</v>
      </c>
      <c r="D93" s="81" t="n">
        <f aca="false">ROUND(([1]ДОХОДЫ!$F$137/1000),1)</f>
        <v>29.5</v>
      </c>
    </row>
    <row r="94" customFormat="false" ht="38.25" hidden="true" customHeight="false" outlineLevel="0" collapsed="false">
      <c r="A94" s="45" t="s">
        <v>130</v>
      </c>
      <c r="B94" s="80" t="s">
        <v>155</v>
      </c>
      <c r="C94" s="50" t="n">
        <v>377</v>
      </c>
      <c r="D94" s="50" t="n">
        <v>207</v>
      </c>
    </row>
    <row r="95" customFormat="false" ht="102" hidden="true" customHeight="false" outlineLevel="0" collapsed="false">
      <c r="A95" s="45" t="s">
        <v>130</v>
      </c>
      <c r="B95" s="68" t="s">
        <v>156</v>
      </c>
      <c r="C95" s="83" t="n">
        <f aca="false">SUM(C96:C97)</f>
        <v>5917.9</v>
      </c>
      <c r="D95" s="81" t="n">
        <f aca="false">SUM(D96:D97)</f>
        <v>5443.5</v>
      </c>
    </row>
    <row r="96" customFormat="false" ht="25.5" hidden="true" customHeight="false" outlineLevel="0" collapsed="false">
      <c r="A96" s="45" t="s">
        <v>130</v>
      </c>
      <c r="B96" s="80" t="s">
        <v>151</v>
      </c>
      <c r="C96" s="50" t="n">
        <f aca="false">[2]Доходы!$C$85</f>
        <v>3090.1</v>
      </c>
      <c r="D96" s="50" t="n">
        <f aca="false">2615.8</f>
        <v>2615.8</v>
      </c>
      <c r="E96" s="8"/>
    </row>
    <row r="97" customFormat="false" ht="38.25" hidden="true" customHeight="false" outlineLevel="0" collapsed="false">
      <c r="A97" s="45" t="s">
        <v>130</v>
      </c>
      <c r="B97" s="80" t="s">
        <v>152</v>
      </c>
      <c r="C97" s="50" t="n">
        <f aca="false">[2]Доходы!$C$86</f>
        <v>2827.8</v>
      </c>
      <c r="D97" s="50" t="n">
        <v>2827.7</v>
      </c>
    </row>
    <row r="98" customFormat="false" ht="25.5" hidden="true" customHeight="false" outlineLevel="0" collapsed="false">
      <c r="A98" s="45" t="s">
        <v>130</v>
      </c>
      <c r="B98" s="82" t="s">
        <v>157</v>
      </c>
      <c r="C98" s="50" t="n">
        <f aca="false">[2]Доходы!$C$88</f>
        <v>47</v>
      </c>
      <c r="D98" s="50" t="n">
        <v>46</v>
      </c>
    </row>
    <row r="99" customFormat="false" ht="15" hidden="true" customHeight="false" outlineLevel="0" collapsed="false">
      <c r="A99" s="64" t="s">
        <v>158</v>
      </c>
      <c r="B99" s="84" t="s">
        <v>159</v>
      </c>
      <c r="C99" s="85" t="n">
        <f aca="false">C100</f>
        <v>148.9</v>
      </c>
      <c r="D99" s="86" t="n">
        <f aca="false">D100</f>
        <v>148.9</v>
      </c>
    </row>
    <row r="100" customFormat="false" ht="25.5" hidden="true" customHeight="false" outlineLevel="0" collapsed="false">
      <c r="A100" s="45" t="s">
        <v>160</v>
      </c>
      <c r="B100" s="82" t="s">
        <v>161</v>
      </c>
      <c r="C100" s="50" t="n">
        <v>148.9</v>
      </c>
      <c r="D100" s="50" t="n">
        <v>148.9</v>
      </c>
    </row>
    <row r="101" customFormat="false" ht="75" hidden="true" customHeight="false" outlineLevel="0" collapsed="false">
      <c r="A101" s="64" t="s">
        <v>162</v>
      </c>
      <c r="B101" s="84" t="s">
        <v>163</v>
      </c>
      <c r="C101" s="85" t="n">
        <f aca="false">C102</f>
        <v>2.2</v>
      </c>
      <c r="D101" s="85" t="n">
        <f aca="false">D102</f>
        <v>2.2</v>
      </c>
    </row>
    <row r="102" customFormat="false" ht="89.25" hidden="true" customHeight="false" outlineLevel="0" collapsed="false">
      <c r="A102" s="60" t="s">
        <v>164</v>
      </c>
      <c r="B102" s="61" t="s">
        <v>165</v>
      </c>
      <c r="C102" s="87" t="n">
        <f aca="false">C103</f>
        <v>2.2</v>
      </c>
      <c r="D102" s="87" t="n">
        <f aca="false">D103</f>
        <v>2.2</v>
      </c>
    </row>
    <row r="103" customFormat="false" ht="76.5" hidden="true" customHeight="false" outlineLevel="0" collapsed="false">
      <c r="A103" s="39" t="s">
        <v>166</v>
      </c>
      <c r="B103" s="42" t="s">
        <v>167</v>
      </c>
      <c r="C103" s="83" t="n">
        <f aca="false">C104</f>
        <v>2.2</v>
      </c>
      <c r="D103" s="83" t="n">
        <f aca="false">D104</f>
        <v>2.2</v>
      </c>
    </row>
    <row r="104" customFormat="false" ht="51" hidden="true" customHeight="false" outlineLevel="0" collapsed="false">
      <c r="A104" s="39" t="s">
        <v>168</v>
      </c>
      <c r="B104" s="68" t="s">
        <v>169</v>
      </c>
      <c r="C104" s="50" t="n">
        <v>2.2</v>
      </c>
      <c r="D104" s="25" t="n">
        <v>2.2</v>
      </c>
    </row>
    <row r="105" customFormat="false" ht="45" hidden="true" customHeight="false" outlineLevel="0" collapsed="false">
      <c r="A105" s="64" t="s">
        <v>170</v>
      </c>
      <c r="B105" s="84" t="s">
        <v>171</v>
      </c>
      <c r="C105" s="85" t="n">
        <f aca="false">C106</f>
        <v>-52071.6</v>
      </c>
      <c r="D105" s="85" t="n">
        <f aca="false">D106</f>
        <v>-52071.6</v>
      </c>
    </row>
    <row r="106" customFormat="false" ht="51" hidden="true" customHeight="false" outlineLevel="0" collapsed="false">
      <c r="A106" s="39" t="s">
        <v>172</v>
      </c>
      <c r="B106" s="42" t="s">
        <v>173</v>
      </c>
      <c r="C106" s="83" t="n">
        <f aca="false">C107</f>
        <v>-52071.6</v>
      </c>
      <c r="D106" s="83" t="n">
        <f aca="false">D107</f>
        <v>-52071.6</v>
      </c>
    </row>
    <row r="107" customFormat="false" ht="51" hidden="true" customHeight="false" outlineLevel="0" collapsed="false">
      <c r="A107" s="39" t="s">
        <v>174</v>
      </c>
      <c r="B107" s="68" t="s">
        <v>175</v>
      </c>
      <c r="C107" s="50" t="n">
        <v>-52071.6</v>
      </c>
      <c r="D107" s="50" t="n">
        <v>-52071.6</v>
      </c>
    </row>
    <row r="108" customFormat="false" ht="12.75" hidden="true" customHeight="false" outlineLevel="0" collapsed="false">
      <c r="A108" s="88"/>
      <c r="B108" s="89" t="s">
        <v>176</v>
      </c>
      <c r="C108" s="90" t="n">
        <f aca="false">C6</f>
        <v>35746.7</v>
      </c>
      <c r="D108" s="90" t="n">
        <f aca="false">D6</f>
        <v>31642.07</v>
      </c>
    </row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</sheetData>
  <mergeCells count="4">
    <mergeCell ref="C1:D1"/>
    <mergeCell ref="A2:D2"/>
    <mergeCell ref="A3:D3"/>
    <mergeCell ref="F3:K3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7.28"/>
    <col collapsed="false" customWidth="true" hidden="false" outlineLevel="0" max="4" min="3" style="1" width="6.28"/>
    <col collapsed="false" customWidth="true" hidden="false" outlineLevel="0" max="5" min="5" style="1" width="14.14"/>
    <col collapsed="false" customWidth="true" hidden="false" outlineLevel="0" max="6" min="6" style="1" width="8.28"/>
    <col collapsed="false" customWidth="true" hidden="false" outlineLevel="0" max="7" min="7" style="1" width="11.28"/>
    <col collapsed="false" customWidth="true" hidden="false" outlineLevel="0" max="8" min="8" style="8" width="13.56"/>
    <col collapsed="false" customWidth="true" hidden="false" outlineLevel="0" max="9" min="9" style="1" width="2.84"/>
    <col collapsed="false" customWidth="true" hidden="false" outlineLevel="0" max="10" min="10" style="91" width="14.28"/>
    <col collapsed="false" customWidth="true" hidden="false" outlineLevel="0" max="11" min="11" style="1" width="22.99"/>
    <col collapsed="false" customWidth="true" hidden="false" outlineLevel="0" max="12" min="12" style="1" width="10.99"/>
    <col collapsed="false" customWidth="false" hidden="false" outlineLevel="0" max="14" min="13" style="1" width="9.14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2.75" hidden="true" customHeight="false" outlineLevel="0" collapsed="false">
      <c r="G1" s="92" t="s">
        <v>177</v>
      </c>
    </row>
    <row r="2" customFormat="false" ht="12.75" hidden="true" customHeight="false" outlineLevel="0" collapsed="false">
      <c r="G2" s="92" t="s">
        <v>178</v>
      </c>
      <c r="I2" s="8"/>
    </row>
    <row r="3" customFormat="false" ht="12.75" hidden="true" customHeight="false" outlineLevel="0" collapsed="false">
      <c r="A3" s="93"/>
      <c r="B3" s="93"/>
      <c r="C3" s="93"/>
      <c r="D3" s="93"/>
      <c r="E3" s="93"/>
      <c r="F3" s="93"/>
      <c r="G3" s="94" t="str">
        <f aca="false">[3]Доходы!C3</f>
        <v>к  решению Совета депутатов МО "Поселок Амдерма" НАО "О местном бюджете на 2014 год" от 21.02.2014 №1)</v>
      </c>
      <c r="I3" s="8"/>
    </row>
    <row r="4" customFormat="false" ht="12.75" hidden="false" customHeight="false" outlineLevel="0" collapsed="false">
      <c r="A4" s="93"/>
      <c r="B4" s="93"/>
      <c r="C4" s="93"/>
      <c r="D4" s="93"/>
      <c r="E4" s="93"/>
      <c r="F4" s="93"/>
      <c r="G4" s="2" t="s">
        <v>179</v>
      </c>
      <c r="H4" s="2"/>
      <c r="I4" s="8"/>
    </row>
    <row r="5" customFormat="false" ht="15" hidden="false" customHeight="true" outlineLevel="0" collapsed="false">
      <c r="A5" s="95" t="str">
        <f aca="false">Прил1!A2</f>
        <v>к Решению Совета депутатов Сельского поселения "Поселок  Амдерма" ЗР НАО  от 22.07.2022 г.  № 4</v>
      </c>
      <c r="B5" s="95"/>
      <c r="C5" s="95"/>
      <c r="D5" s="95"/>
      <c r="E5" s="95"/>
      <c r="F5" s="95"/>
      <c r="G5" s="95"/>
      <c r="H5" s="95"/>
      <c r="I5" s="8"/>
    </row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4"/>
      <c r="I6" s="8"/>
    </row>
    <row r="7" customFormat="false" ht="22.5" hidden="false" customHeight="true" outlineLevel="0" collapsed="false">
      <c r="A7" s="96" t="s">
        <v>180</v>
      </c>
      <c r="B7" s="96"/>
      <c r="C7" s="96"/>
      <c r="D7" s="96"/>
      <c r="E7" s="96"/>
      <c r="F7" s="96"/>
      <c r="G7" s="96"/>
      <c r="H7" s="96"/>
      <c r="I7" s="8"/>
    </row>
    <row r="8" customFormat="false" ht="18.75" hidden="false" customHeight="true" outlineLevel="0" collapsed="false">
      <c r="A8" s="96" t="s">
        <v>181</v>
      </c>
      <c r="B8" s="96"/>
      <c r="C8" s="96"/>
      <c r="D8" s="96"/>
      <c r="E8" s="96"/>
      <c r="F8" s="96"/>
      <c r="G8" s="96"/>
      <c r="H8" s="96"/>
      <c r="I8" s="8"/>
    </row>
    <row r="9" customFormat="false" ht="13.5" hidden="false" customHeight="true" outlineLevel="0" collapsed="false">
      <c r="A9" s="1" t="str">
        <f aca="false">Прил1!A4</f>
        <v>Единица измерения: тыс. руб.</v>
      </c>
      <c r="G9" s="97"/>
      <c r="H9" s="98"/>
      <c r="I9" s="8"/>
    </row>
    <row r="10" customFormat="false" ht="48.75" hidden="false" customHeight="true" outlineLevel="0" collapsed="false">
      <c r="A10" s="99" t="s">
        <v>182</v>
      </c>
      <c r="B10" s="99" t="s">
        <v>183</v>
      </c>
      <c r="C10" s="100" t="s">
        <v>184</v>
      </c>
      <c r="D10" s="101" t="s">
        <v>185</v>
      </c>
      <c r="E10" s="102" t="s">
        <v>186</v>
      </c>
      <c r="F10" s="102" t="s">
        <v>187</v>
      </c>
      <c r="G10" s="12" t="str">
        <f aca="false">Прил1!C5</f>
        <v>Утвержденные бюджетные назначения на 2021 год</v>
      </c>
      <c r="H10" s="12" t="str">
        <f aca="false">Прил1!D5</f>
        <v>Исполнено за
2021 год</v>
      </c>
      <c r="I10" s="8"/>
      <c r="J10" s="103"/>
      <c r="K10" s="104"/>
    </row>
    <row r="11" customFormat="false" ht="15" hidden="false" customHeight="false" outlineLevel="0" collapsed="false">
      <c r="A11" s="105" t="s">
        <v>188</v>
      </c>
      <c r="B11" s="106"/>
      <c r="C11" s="106"/>
      <c r="D11" s="107"/>
      <c r="E11" s="107"/>
      <c r="F11" s="107"/>
      <c r="G11" s="108" t="n">
        <f aca="false">G12</f>
        <v>37237.4</v>
      </c>
      <c r="H11" s="108" t="n">
        <f aca="false">H12</f>
        <v>29211.34</v>
      </c>
      <c r="J11" s="109"/>
      <c r="K11" s="109"/>
    </row>
    <row r="12" customFormat="false" ht="38.25" hidden="false" customHeight="false" outlineLevel="0" collapsed="false">
      <c r="A12" s="110" t="s">
        <v>189</v>
      </c>
      <c r="B12" s="111" t="n">
        <v>220</v>
      </c>
      <c r="C12" s="112"/>
      <c r="D12" s="112"/>
      <c r="E12" s="112"/>
      <c r="F12" s="112"/>
      <c r="G12" s="113" t="n">
        <f aca="false">G13+G68+G73+G86+G101+G140</f>
        <v>37237.4</v>
      </c>
      <c r="H12" s="113" t="n">
        <f aca="false">H13+H68+H73+H86+H101+H140</f>
        <v>29211.34</v>
      </c>
      <c r="J12" s="109"/>
      <c r="K12" s="109"/>
      <c r="L12" s="54"/>
      <c r="M12" s="54"/>
    </row>
    <row r="13" customFormat="false" ht="15" hidden="false" customHeight="false" outlineLevel="0" collapsed="false">
      <c r="A13" s="114" t="s">
        <v>190</v>
      </c>
      <c r="B13" s="115" t="n">
        <v>220</v>
      </c>
      <c r="C13" s="28" t="s">
        <v>191</v>
      </c>
      <c r="D13" s="28"/>
      <c r="E13" s="28"/>
      <c r="F13" s="28"/>
      <c r="G13" s="18" t="n">
        <f aca="false">G14+G18+G23+G33+G42+G46+G37</f>
        <v>20356.7</v>
      </c>
      <c r="H13" s="18" t="n">
        <f aca="false">H14+H18+H23+H33+H42+H46+H37</f>
        <v>19604.7</v>
      </c>
      <c r="J13" s="116"/>
      <c r="K13" s="116"/>
    </row>
    <row r="14" customFormat="false" ht="38.25" hidden="false" customHeight="false" outlineLevel="0" collapsed="false">
      <c r="A14" s="110" t="s">
        <v>192</v>
      </c>
      <c r="B14" s="117" t="n">
        <v>220</v>
      </c>
      <c r="C14" s="118" t="s">
        <v>191</v>
      </c>
      <c r="D14" s="118" t="s">
        <v>193</v>
      </c>
      <c r="E14" s="118"/>
      <c r="F14" s="118"/>
      <c r="G14" s="41" t="n">
        <f aca="false">G15</f>
        <v>2942.6</v>
      </c>
      <c r="H14" s="41" t="n">
        <f aca="false">H15</f>
        <v>2904.8</v>
      </c>
      <c r="J14" s="116"/>
      <c r="K14" s="116"/>
    </row>
    <row r="15" customFormat="false" ht="12.75" hidden="false" customHeight="false" outlineLevel="0" collapsed="false">
      <c r="A15" s="72" t="s">
        <v>194</v>
      </c>
      <c r="B15" s="107" t="n">
        <v>220</v>
      </c>
      <c r="C15" s="119" t="s">
        <v>191</v>
      </c>
      <c r="D15" s="119" t="s">
        <v>193</v>
      </c>
      <c r="E15" s="119" t="s">
        <v>195</v>
      </c>
      <c r="F15" s="119"/>
      <c r="G15" s="24" t="n">
        <f aca="false">G17</f>
        <v>2942.6</v>
      </c>
      <c r="H15" s="24" t="n">
        <f aca="false">H17</f>
        <v>2904.8</v>
      </c>
      <c r="J15" s="116"/>
      <c r="K15" s="116"/>
    </row>
    <row r="16" customFormat="false" ht="25.5" hidden="false" customHeight="false" outlineLevel="0" collapsed="false">
      <c r="A16" s="72" t="s">
        <v>196</v>
      </c>
      <c r="B16" s="107" t="n">
        <v>220</v>
      </c>
      <c r="C16" s="119" t="s">
        <v>191</v>
      </c>
      <c r="D16" s="119" t="s">
        <v>193</v>
      </c>
      <c r="E16" s="119" t="s">
        <v>197</v>
      </c>
      <c r="F16" s="119"/>
      <c r="G16" s="24" t="n">
        <f aca="false">G17</f>
        <v>2942.6</v>
      </c>
      <c r="H16" s="24" t="n">
        <f aca="false">H17</f>
        <v>2904.8</v>
      </c>
      <c r="J16" s="116"/>
      <c r="K16" s="116"/>
    </row>
    <row r="17" customFormat="false" ht="63.75" hidden="false" customHeight="false" outlineLevel="0" collapsed="false">
      <c r="A17" s="72" t="s">
        <v>198</v>
      </c>
      <c r="B17" s="107" t="n">
        <v>220</v>
      </c>
      <c r="C17" s="119" t="s">
        <v>191</v>
      </c>
      <c r="D17" s="119" t="s">
        <v>193</v>
      </c>
      <c r="E17" s="119" t="s">
        <v>197</v>
      </c>
      <c r="F17" s="119" t="s">
        <v>199</v>
      </c>
      <c r="G17" s="24" t="n">
        <f aca="false">ROUND(('[1]0102(100)'!$D$62/1000),1)</f>
        <v>2942.6</v>
      </c>
      <c r="H17" s="24" t="n">
        <f aca="false">ROUND(('[1]0102(100)'!$F$62/1000),1)</f>
        <v>2904.8</v>
      </c>
      <c r="J17" s="116"/>
      <c r="K17" s="116"/>
    </row>
    <row r="18" customFormat="false" ht="51" hidden="false" customHeight="false" outlineLevel="0" collapsed="false">
      <c r="A18" s="110" t="s">
        <v>200</v>
      </c>
      <c r="B18" s="117" t="n">
        <v>220</v>
      </c>
      <c r="C18" s="118" t="s">
        <v>191</v>
      </c>
      <c r="D18" s="118" t="s">
        <v>201</v>
      </c>
      <c r="E18" s="118"/>
      <c r="F18" s="118"/>
      <c r="G18" s="41" t="n">
        <f aca="false">G19</f>
        <v>6</v>
      </c>
      <c r="H18" s="41" t="n">
        <f aca="false">H19</f>
        <v>6</v>
      </c>
      <c r="J18" s="116"/>
      <c r="K18" s="116"/>
    </row>
    <row r="19" customFormat="false" ht="22.5" hidden="false" customHeight="true" outlineLevel="0" collapsed="false">
      <c r="A19" s="72" t="s">
        <v>202</v>
      </c>
      <c r="B19" s="107" t="n">
        <v>220</v>
      </c>
      <c r="C19" s="119" t="s">
        <v>191</v>
      </c>
      <c r="D19" s="119" t="s">
        <v>201</v>
      </c>
      <c r="E19" s="119" t="s">
        <v>203</v>
      </c>
      <c r="F19" s="119"/>
      <c r="G19" s="24" t="n">
        <f aca="false">G20</f>
        <v>6</v>
      </c>
      <c r="H19" s="24" t="n">
        <f aca="false">H20</f>
        <v>6</v>
      </c>
      <c r="J19" s="116"/>
      <c r="K19" s="116"/>
    </row>
    <row r="20" customFormat="false" ht="25.5" hidden="false" customHeight="true" outlineLevel="0" collapsed="false">
      <c r="A20" s="72" t="s">
        <v>204</v>
      </c>
      <c r="B20" s="107" t="n">
        <v>220</v>
      </c>
      <c r="C20" s="119" t="s">
        <v>191</v>
      </c>
      <c r="D20" s="119" t="s">
        <v>201</v>
      </c>
      <c r="E20" s="119" t="s">
        <v>205</v>
      </c>
      <c r="F20" s="119"/>
      <c r="G20" s="24" t="n">
        <f aca="false">G21</f>
        <v>6</v>
      </c>
      <c r="H20" s="24" t="n">
        <f aca="false">H21</f>
        <v>6</v>
      </c>
      <c r="J20" s="116"/>
      <c r="K20" s="116"/>
    </row>
    <row r="21" customFormat="false" ht="12.75" hidden="false" customHeight="true" outlineLevel="0" collapsed="false">
      <c r="A21" s="72" t="s">
        <v>196</v>
      </c>
      <c r="B21" s="107" t="n">
        <v>220</v>
      </c>
      <c r="C21" s="119" t="s">
        <v>191</v>
      </c>
      <c r="D21" s="119" t="s">
        <v>201</v>
      </c>
      <c r="E21" s="119" t="s">
        <v>206</v>
      </c>
      <c r="F21" s="119"/>
      <c r="G21" s="24" t="n">
        <f aca="false">G22</f>
        <v>6</v>
      </c>
      <c r="H21" s="24" t="n">
        <f aca="false">H22</f>
        <v>6</v>
      </c>
      <c r="J21" s="116"/>
      <c r="K21" s="116"/>
    </row>
    <row r="22" customFormat="false" ht="25.5" hidden="false" customHeight="true" outlineLevel="0" collapsed="false">
      <c r="A22" s="120" t="s">
        <v>207</v>
      </c>
      <c r="B22" s="107" t="n">
        <v>220</v>
      </c>
      <c r="C22" s="119" t="s">
        <v>191</v>
      </c>
      <c r="D22" s="119" t="s">
        <v>201</v>
      </c>
      <c r="E22" s="119" t="s">
        <v>206</v>
      </c>
      <c r="F22" s="119" t="s">
        <v>208</v>
      </c>
      <c r="G22" s="24" t="n">
        <f aca="false">ROUND(('[1]0103'!$D$62/1000),1)</f>
        <v>6</v>
      </c>
      <c r="H22" s="24" t="n">
        <f aca="false">ROUND(('[1]0103'!$F$62/1000),1)</f>
        <v>6</v>
      </c>
      <c r="J22" s="116"/>
      <c r="K22" s="116"/>
    </row>
    <row r="23" customFormat="false" ht="51" hidden="false" customHeight="false" outlineLevel="0" collapsed="false">
      <c r="A23" s="110" t="s">
        <v>209</v>
      </c>
      <c r="B23" s="117" t="n">
        <v>220</v>
      </c>
      <c r="C23" s="118" t="s">
        <v>191</v>
      </c>
      <c r="D23" s="118" t="s">
        <v>210</v>
      </c>
      <c r="E23" s="118"/>
      <c r="F23" s="118"/>
      <c r="G23" s="41" t="n">
        <f aca="false">G24+G28</f>
        <v>14585.2</v>
      </c>
      <c r="H23" s="41" t="n">
        <f aca="false">H24+H28</f>
        <v>14308.5</v>
      </c>
      <c r="J23" s="116"/>
      <c r="K23" s="116"/>
    </row>
    <row r="24" customFormat="false" ht="51" hidden="false" customHeight="false" outlineLevel="0" collapsed="false">
      <c r="A24" s="72" t="s">
        <v>211</v>
      </c>
      <c r="B24" s="107" t="n">
        <v>220</v>
      </c>
      <c r="C24" s="119" t="s">
        <v>191</v>
      </c>
      <c r="D24" s="119" t="s">
        <v>210</v>
      </c>
      <c r="E24" s="119" t="s">
        <v>212</v>
      </c>
      <c r="F24" s="119"/>
      <c r="G24" s="24" t="n">
        <f aca="false">G25</f>
        <v>3146.3</v>
      </c>
      <c r="H24" s="24" t="n">
        <f aca="false">H25</f>
        <v>3145.6</v>
      </c>
      <c r="J24" s="116"/>
      <c r="K24" s="116"/>
    </row>
    <row r="25" customFormat="false" ht="38.25" hidden="false" customHeight="false" outlineLevel="0" collapsed="false">
      <c r="A25" s="72" t="s">
        <v>213</v>
      </c>
      <c r="B25" s="107" t="n">
        <v>220</v>
      </c>
      <c r="C25" s="119" t="s">
        <v>191</v>
      </c>
      <c r="D25" s="119" t="s">
        <v>210</v>
      </c>
      <c r="E25" s="119" t="s">
        <v>214</v>
      </c>
      <c r="F25" s="119"/>
      <c r="G25" s="24" t="n">
        <f aca="false">G26</f>
        <v>3146.3</v>
      </c>
      <c r="H25" s="24" t="n">
        <f aca="false">H26</f>
        <v>3145.6</v>
      </c>
      <c r="J25" s="116"/>
      <c r="K25" s="116"/>
    </row>
    <row r="26" customFormat="false" ht="78.75" hidden="false" customHeight="true" outlineLevel="0" collapsed="false">
      <c r="A26" s="121" t="s">
        <v>215</v>
      </c>
      <c r="B26" s="107" t="n">
        <v>220</v>
      </c>
      <c r="C26" s="119" t="s">
        <v>191</v>
      </c>
      <c r="D26" s="119" t="s">
        <v>210</v>
      </c>
      <c r="E26" s="119" t="s">
        <v>216</v>
      </c>
      <c r="F26" s="119"/>
      <c r="G26" s="24" t="n">
        <f aca="false">G27</f>
        <v>3146.3</v>
      </c>
      <c r="H26" s="24" t="n">
        <f aca="false">H27</f>
        <v>3145.6</v>
      </c>
      <c r="J26" s="116" t="n">
        <v>28</v>
      </c>
      <c r="K26" s="116"/>
    </row>
    <row r="27" customFormat="false" ht="25.5" hidden="false" customHeight="false" outlineLevel="0" collapsed="false">
      <c r="A27" s="120" t="s">
        <v>207</v>
      </c>
      <c r="B27" s="107" t="n">
        <v>220</v>
      </c>
      <c r="C27" s="119" t="s">
        <v>191</v>
      </c>
      <c r="D27" s="119" t="s">
        <v>210</v>
      </c>
      <c r="E27" s="122" t="s">
        <v>216</v>
      </c>
      <c r="F27" s="119" t="s">
        <v>208</v>
      </c>
      <c r="G27" s="24" t="n">
        <f aca="false">ROUND(('[1]0104(св31.6)'!$D$62/1000),1)</f>
        <v>3146.3</v>
      </c>
      <c r="H27" s="24" t="n">
        <f aca="false">ROUND(('[1]0104(св31.6)'!$F$62/1000),1)</f>
        <v>3145.6</v>
      </c>
      <c r="J27" s="116" t="n">
        <v>2021</v>
      </c>
      <c r="K27" s="116"/>
    </row>
    <row r="28" customFormat="false" ht="12.75" hidden="false" customHeight="false" outlineLevel="0" collapsed="false">
      <c r="A28" s="72" t="s">
        <v>217</v>
      </c>
      <c r="B28" s="107" t="n">
        <v>220</v>
      </c>
      <c r="C28" s="119" t="s">
        <v>191</v>
      </c>
      <c r="D28" s="119" t="s">
        <v>210</v>
      </c>
      <c r="E28" s="119" t="s">
        <v>218</v>
      </c>
      <c r="F28" s="119"/>
      <c r="G28" s="24" t="n">
        <f aca="false">G29</f>
        <v>11438.9</v>
      </c>
      <c r="H28" s="24" t="n">
        <f aca="false">H29</f>
        <v>11162.9</v>
      </c>
      <c r="J28" s="116"/>
      <c r="K28" s="116"/>
    </row>
    <row r="29" customFormat="false" ht="25.5" hidden="false" customHeight="false" outlineLevel="0" collapsed="false">
      <c r="A29" s="72" t="s">
        <v>196</v>
      </c>
      <c r="B29" s="107" t="n">
        <v>220</v>
      </c>
      <c r="C29" s="119" t="s">
        <v>191</v>
      </c>
      <c r="D29" s="119" t="s">
        <v>210</v>
      </c>
      <c r="E29" s="119" t="s">
        <v>219</v>
      </c>
      <c r="F29" s="119"/>
      <c r="G29" s="24" t="n">
        <f aca="false">G31+G30+G32</f>
        <v>11438.9</v>
      </c>
      <c r="H29" s="24" t="n">
        <f aca="false">H31+H30+H32</f>
        <v>11162.9</v>
      </c>
      <c r="J29" s="116"/>
      <c r="K29" s="116"/>
    </row>
    <row r="30" customFormat="false" ht="63.75" hidden="false" customHeight="false" outlineLevel="0" collapsed="false">
      <c r="A30" s="72" t="s">
        <v>198</v>
      </c>
      <c r="B30" s="107" t="n">
        <v>220</v>
      </c>
      <c r="C30" s="119" t="s">
        <v>191</v>
      </c>
      <c r="D30" s="119" t="s">
        <v>210</v>
      </c>
      <c r="E30" s="119" t="s">
        <v>219</v>
      </c>
      <c r="F30" s="119" t="s">
        <v>199</v>
      </c>
      <c r="G30" s="24" t="n">
        <f aca="false">ROUND(('[1]0104(100)'!$D$62/1000),1)</f>
        <v>9205.2</v>
      </c>
      <c r="H30" s="24" t="n">
        <f aca="false">ROUND(('[1]0104(100)'!$F$62/1000),1)</f>
        <v>9107.7</v>
      </c>
      <c r="J30" s="116"/>
      <c r="K30" s="116"/>
    </row>
    <row r="31" customFormat="false" ht="25.5" hidden="false" customHeight="false" outlineLevel="0" collapsed="false">
      <c r="A31" s="120" t="s">
        <v>207</v>
      </c>
      <c r="B31" s="107" t="n">
        <v>220</v>
      </c>
      <c r="C31" s="119" t="s">
        <v>191</v>
      </c>
      <c r="D31" s="119" t="s">
        <v>210</v>
      </c>
      <c r="E31" s="119" t="s">
        <v>219</v>
      </c>
      <c r="F31" s="119" t="s">
        <v>208</v>
      </c>
      <c r="G31" s="24" t="n">
        <f aca="false">ROUND(('[1]0104(244)'!$D$62/1000),1)</f>
        <v>2068.7</v>
      </c>
      <c r="H31" s="24" t="n">
        <f aca="false">ROUND(('[1]0104(244)'!$F$62/1000),1)</f>
        <v>1906.6</v>
      </c>
      <c r="J31" s="123"/>
      <c r="K31" s="116"/>
    </row>
    <row r="32" customFormat="false" ht="12.75" hidden="false" customHeight="false" outlineLevel="0" collapsed="false">
      <c r="A32" s="72" t="s">
        <v>220</v>
      </c>
      <c r="B32" s="107" t="n">
        <v>220</v>
      </c>
      <c r="C32" s="119" t="s">
        <v>191</v>
      </c>
      <c r="D32" s="119" t="s">
        <v>210</v>
      </c>
      <c r="E32" s="119" t="s">
        <v>219</v>
      </c>
      <c r="F32" s="119" t="s">
        <v>221</v>
      </c>
      <c r="G32" s="24" t="n">
        <f aca="false">ROUND(('[1]0104(851)'!$D$62/1000),1)</f>
        <v>165</v>
      </c>
      <c r="H32" s="24" t="n">
        <f aca="false">ROUND(('[1]0104(851)'!$F$62/1000),1)</f>
        <v>148.6</v>
      </c>
      <c r="J32" s="116"/>
      <c r="K32" s="116"/>
    </row>
    <row r="33" customFormat="false" ht="38.25" hidden="false" customHeight="false" outlineLevel="0" collapsed="false">
      <c r="A33" s="110" t="s">
        <v>222</v>
      </c>
      <c r="B33" s="117" t="n">
        <v>220</v>
      </c>
      <c r="C33" s="118" t="s">
        <v>191</v>
      </c>
      <c r="D33" s="118" t="s">
        <v>223</v>
      </c>
      <c r="E33" s="119"/>
      <c r="F33" s="119"/>
      <c r="G33" s="41" t="n">
        <f aca="false">G34</f>
        <v>483.4</v>
      </c>
      <c r="H33" s="41" t="n">
        <f aca="false">H34</f>
        <v>483.4</v>
      </c>
      <c r="J33" s="116"/>
      <c r="K33" s="116"/>
    </row>
    <row r="34" customFormat="false" ht="12.75" hidden="false" customHeight="false" outlineLevel="0" collapsed="false">
      <c r="A34" s="72" t="s">
        <v>224</v>
      </c>
      <c r="B34" s="107" t="n">
        <v>220</v>
      </c>
      <c r="C34" s="119" t="s">
        <v>191</v>
      </c>
      <c r="D34" s="119" t="s">
        <v>223</v>
      </c>
      <c r="E34" s="119" t="s">
        <v>225</v>
      </c>
      <c r="F34" s="119"/>
      <c r="G34" s="24" t="n">
        <f aca="false">G35</f>
        <v>483.4</v>
      </c>
      <c r="H34" s="24" t="n">
        <f aca="false">H35</f>
        <v>483.4</v>
      </c>
      <c r="J34" s="116"/>
      <c r="K34" s="116"/>
    </row>
    <row r="35" customFormat="false" ht="76.5" hidden="false" customHeight="false" outlineLevel="0" collapsed="false">
      <c r="A35" s="121" t="s">
        <v>226</v>
      </c>
      <c r="B35" s="107" t="n">
        <v>220</v>
      </c>
      <c r="C35" s="119" t="s">
        <v>191</v>
      </c>
      <c r="D35" s="119" t="s">
        <v>223</v>
      </c>
      <c r="E35" s="119" t="s">
        <v>227</v>
      </c>
      <c r="F35" s="119"/>
      <c r="G35" s="24" t="n">
        <f aca="false">G36</f>
        <v>483.4</v>
      </c>
      <c r="H35" s="24" t="n">
        <f aca="false">H36</f>
        <v>483.4</v>
      </c>
      <c r="J35" s="116"/>
      <c r="K35" s="116"/>
    </row>
    <row r="36" customFormat="false" ht="12.75" hidden="false" customHeight="false" outlineLevel="0" collapsed="false">
      <c r="A36" s="72" t="s">
        <v>228</v>
      </c>
      <c r="B36" s="107" t="n">
        <v>220</v>
      </c>
      <c r="C36" s="119" t="s">
        <v>191</v>
      </c>
      <c r="D36" s="119" t="s">
        <v>223</v>
      </c>
      <c r="E36" s="119" t="s">
        <v>227</v>
      </c>
      <c r="F36" s="119" t="s">
        <v>229</v>
      </c>
      <c r="G36" s="24" t="n">
        <f aca="false">ROUND(('[1]0106(540)'!$D$62/1000),1)</f>
        <v>483.4</v>
      </c>
      <c r="H36" s="24" t="n">
        <f aca="false">ROUND(('[1]0106(540)'!$F$62/1000),1)</f>
        <v>483.4</v>
      </c>
      <c r="J36" s="116"/>
      <c r="K36" s="116"/>
    </row>
    <row r="37" customFormat="false" ht="25.5" hidden="false" customHeight="false" outlineLevel="0" collapsed="false">
      <c r="A37" s="72" t="s">
        <v>230</v>
      </c>
      <c r="B37" s="117" t="n">
        <v>220</v>
      </c>
      <c r="C37" s="118" t="s">
        <v>191</v>
      </c>
      <c r="D37" s="118" t="s">
        <v>231</v>
      </c>
      <c r="E37" s="119"/>
      <c r="F37" s="119"/>
      <c r="G37" s="41" t="n">
        <f aca="false">G38</f>
        <v>200</v>
      </c>
      <c r="H37" s="41" t="n">
        <f aca="false">H38</f>
        <v>200</v>
      </c>
      <c r="J37" s="116"/>
      <c r="K37" s="116"/>
    </row>
    <row r="38" customFormat="false" ht="51" hidden="false" customHeight="false" outlineLevel="0" collapsed="false">
      <c r="A38" s="72" t="s">
        <v>211</v>
      </c>
      <c r="B38" s="107" t="n">
        <v>220</v>
      </c>
      <c r="C38" s="119" t="s">
        <v>191</v>
      </c>
      <c r="D38" s="119" t="s">
        <v>231</v>
      </c>
      <c r="E38" s="119" t="s">
        <v>212</v>
      </c>
      <c r="F38" s="119"/>
      <c r="G38" s="24" t="n">
        <f aca="false">G39</f>
        <v>200</v>
      </c>
      <c r="H38" s="24" t="n">
        <f aca="false">H39</f>
        <v>200</v>
      </c>
      <c r="J38" s="116"/>
      <c r="K38" s="116"/>
    </row>
    <row r="39" customFormat="false" ht="38.25" hidden="false" customHeight="false" outlineLevel="0" collapsed="false">
      <c r="A39" s="72" t="s">
        <v>213</v>
      </c>
      <c r="B39" s="107" t="n">
        <v>220</v>
      </c>
      <c r="C39" s="119" t="s">
        <v>191</v>
      </c>
      <c r="D39" s="119" t="s">
        <v>231</v>
      </c>
      <c r="E39" s="119" t="s">
        <v>214</v>
      </c>
      <c r="F39" s="119"/>
      <c r="G39" s="24" t="n">
        <f aca="false">G40</f>
        <v>200</v>
      </c>
      <c r="H39" s="24" t="n">
        <f aca="false">H40</f>
        <v>200</v>
      </c>
      <c r="J39" s="116"/>
      <c r="K39" s="116"/>
    </row>
    <row r="40" customFormat="false" ht="89.25" hidden="false" customHeight="false" outlineLevel="0" collapsed="false">
      <c r="A40" s="72" t="s">
        <v>232</v>
      </c>
      <c r="B40" s="107" t="n">
        <v>220</v>
      </c>
      <c r="C40" s="119" t="s">
        <v>191</v>
      </c>
      <c r="D40" s="119" t="s">
        <v>231</v>
      </c>
      <c r="E40" s="119" t="s">
        <v>216</v>
      </c>
      <c r="F40" s="119"/>
      <c r="G40" s="24" t="n">
        <f aca="false">G41</f>
        <v>200</v>
      </c>
      <c r="H40" s="24" t="n">
        <f aca="false">H41</f>
        <v>200</v>
      </c>
      <c r="J40" s="116"/>
      <c r="K40" s="116"/>
    </row>
    <row r="41" customFormat="false" ht="12.75" hidden="false" customHeight="false" outlineLevel="0" collapsed="false">
      <c r="A41" s="72" t="s">
        <v>233</v>
      </c>
      <c r="B41" s="107" t="n">
        <v>220</v>
      </c>
      <c r="C41" s="119" t="s">
        <v>191</v>
      </c>
      <c r="D41" s="119" t="s">
        <v>231</v>
      </c>
      <c r="E41" s="119" t="s">
        <v>216</v>
      </c>
      <c r="F41" s="119" t="s">
        <v>221</v>
      </c>
      <c r="G41" s="24" t="n">
        <f aca="false">ROUND(('[1]0107(880)'!$D$62/1000),1)</f>
        <v>200</v>
      </c>
      <c r="H41" s="24" t="n">
        <f aca="false">ROUND(('[1]0107(880)'!$F$62/1000),1)</f>
        <v>200</v>
      </c>
      <c r="J41" s="116"/>
      <c r="K41" s="116"/>
    </row>
    <row r="42" customFormat="false" ht="12.75" hidden="false" customHeight="false" outlineLevel="0" collapsed="false">
      <c r="A42" s="110" t="s">
        <v>234</v>
      </c>
      <c r="B42" s="117" t="n">
        <v>220</v>
      </c>
      <c r="C42" s="118" t="s">
        <v>191</v>
      </c>
      <c r="D42" s="118" t="s">
        <v>235</v>
      </c>
      <c r="E42" s="118"/>
      <c r="F42" s="118"/>
      <c r="G42" s="41" t="n">
        <f aca="false">G44</f>
        <v>10</v>
      </c>
      <c r="H42" s="41" t="n">
        <f aca="false">H44</f>
        <v>0</v>
      </c>
      <c r="J42" s="116"/>
      <c r="K42" s="116"/>
    </row>
    <row r="43" customFormat="false" ht="12.75" hidden="false" customHeight="false" outlineLevel="0" collapsed="false">
      <c r="A43" s="72" t="s">
        <v>236</v>
      </c>
      <c r="B43" s="107" t="n">
        <v>220</v>
      </c>
      <c r="C43" s="119" t="s">
        <v>191</v>
      </c>
      <c r="D43" s="119" t="s">
        <v>235</v>
      </c>
      <c r="E43" s="119" t="s">
        <v>237</v>
      </c>
      <c r="F43" s="119"/>
      <c r="G43" s="24" t="n">
        <f aca="false">G45</f>
        <v>10</v>
      </c>
      <c r="H43" s="24" t="n">
        <f aca="false">H45</f>
        <v>0</v>
      </c>
      <c r="J43" s="116"/>
      <c r="K43" s="116"/>
    </row>
    <row r="44" customFormat="false" ht="12.75" hidden="false" customHeight="false" outlineLevel="0" collapsed="false">
      <c r="A44" s="72" t="s">
        <v>238</v>
      </c>
      <c r="B44" s="107" t="n">
        <v>220</v>
      </c>
      <c r="C44" s="119" t="s">
        <v>191</v>
      </c>
      <c r="D44" s="119" t="s">
        <v>235</v>
      </c>
      <c r="E44" s="119" t="s">
        <v>239</v>
      </c>
      <c r="F44" s="119"/>
      <c r="G44" s="24" t="n">
        <f aca="false">G43</f>
        <v>10</v>
      </c>
      <c r="H44" s="24" t="n">
        <f aca="false">H43</f>
        <v>0</v>
      </c>
      <c r="J44" s="109"/>
      <c r="K44" s="109"/>
    </row>
    <row r="45" customFormat="false" ht="12.75" hidden="false" customHeight="false" outlineLevel="0" collapsed="false">
      <c r="A45" s="72" t="s">
        <v>220</v>
      </c>
      <c r="B45" s="107" t="n">
        <v>220</v>
      </c>
      <c r="C45" s="119" t="s">
        <v>191</v>
      </c>
      <c r="D45" s="119" t="s">
        <v>235</v>
      </c>
      <c r="E45" s="119" t="s">
        <v>239</v>
      </c>
      <c r="F45" s="119" t="s">
        <v>221</v>
      </c>
      <c r="G45" s="24" t="n">
        <f aca="false">ROUND(('[1]0111(870)'!$D$62/1000),1)</f>
        <v>10</v>
      </c>
      <c r="H45" s="24" t="n">
        <f aca="false">ROUND(('[1]0111(870)'!$F$62/1000),1)</f>
        <v>0</v>
      </c>
      <c r="J45" s="109"/>
      <c r="K45" s="109"/>
    </row>
    <row r="46" customFormat="false" ht="12.75" hidden="false" customHeight="false" outlineLevel="0" collapsed="false">
      <c r="A46" s="110" t="s">
        <v>240</v>
      </c>
      <c r="B46" s="107" t="n">
        <v>220</v>
      </c>
      <c r="C46" s="118" t="s">
        <v>191</v>
      </c>
      <c r="D46" s="118" t="s">
        <v>241</v>
      </c>
      <c r="E46" s="119"/>
      <c r="F46" s="119"/>
      <c r="G46" s="41" t="n">
        <f aca="false">G47+G56+G59</f>
        <v>2129.5</v>
      </c>
      <c r="H46" s="41" t="n">
        <f aca="false">H47+H56+H59</f>
        <v>1702</v>
      </c>
      <c r="J46" s="109"/>
      <c r="K46" s="109"/>
    </row>
    <row r="47" customFormat="false" ht="51" hidden="false" customHeight="false" outlineLevel="0" collapsed="false">
      <c r="A47" s="72" t="s">
        <v>211</v>
      </c>
      <c r="B47" s="107" t="n">
        <v>220</v>
      </c>
      <c r="C47" s="119" t="s">
        <v>191</v>
      </c>
      <c r="D47" s="119" t="s">
        <v>241</v>
      </c>
      <c r="E47" s="119" t="s">
        <v>212</v>
      </c>
      <c r="F47" s="119"/>
      <c r="G47" s="24" t="n">
        <f aca="false">G53+G48</f>
        <v>1400.9</v>
      </c>
      <c r="H47" s="24" t="n">
        <f aca="false">H53+H48</f>
        <v>978.4</v>
      </c>
      <c r="J47" s="109"/>
      <c r="K47" s="109"/>
    </row>
    <row r="48" customFormat="false" ht="25.5" hidden="false" customHeight="false" outlineLevel="0" collapsed="false">
      <c r="A48" s="72" t="s">
        <v>242</v>
      </c>
      <c r="B48" s="107" t="n">
        <v>220</v>
      </c>
      <c r="C48" s="119" t="s">
        <v>191</v>
      </c>
      <c r="D48" s="119" t="s">
        <v>241</v>
      </c>
      <c r="E48" s="119" t="s">
        <v>243</v>
      </c>
      <c r="F48" s="119"/>
      <c r="G48" s="24" t="n">
        <f aca="false">G49</f>
        <v>827.5</v>
      </c>
      <c r="H48" s="24" t="n">
        <f aca="false">H49</f>
        <v>430.1</v>
      </c>
      <c r="J48" s="109"/>
      <c r="K48" s="109"/>
    </row>
    <row r="49" customFormat="false" ht="38.25" hidden="false" customHeight="false" outlineLevel="0" collapsed="false">
      <c r="A49" s="72" t="s">
        <v>244</v>
      </c>
      <c r="B49" s="107" t="n">
        <v>220</v>
      </c>
      <c r="C49" s="119" t="s">
        <v>191</v>
      </c>
      <c r="D49" s="119" t="s">
        <v>241</v>
      </c>
      <c r="E49" s="119" t="s">
        <v>245</v>
      </c>
      <c r="F49" s="119"/>
      <c r="G49" s="24" t="n">
        <f aca="false">SUM(G50:G51)</f>
        <v>827.5</v>
      </c>
      <c r="H49" s="24" t="n">
        <f aca="false">SUM(H50:H51)</f>
        <v>430.1</v>
      </c>
      <c r="J49" s="109"/>
      <c r="K49" s="109"/>
    </row>
    <row r="50" customFormat="false" ht="36.75" hidden="false" customHeight="true" outlineLevel="0" collapsed="false">
      <c r="A50" s="72" t="s">
        <v>246</v>
      </c>
      <c r="B50" s="107" t="n">
        <v>220</v>
      </c>
      <c r="C50" s="119" t="s">
        <v>191</v>
      </c>
      <c r="D50" s="119" t="s">
        <v>241</v>
      </c>
      <c r="E50" s="119" t="s">
        <v>245</v>
      </c>
      <c r="F50" s="119"/>
      <c r="G50" s="24" t="n">
        <f aca="false">ROUND(('[1]0113(промыв)'!$D$62/1000),1)</f>
        <v>22</v>
      </c>
      <c r="H50" s="24" t="n">
        <f aca="false">ROUND(('[1]0113(промыв)'!$F$62/1000),1)</f>
        <v>22</v>
      </c>
      <c r="J50" s="109"/>
      <c r="K50" s="109"/>
    </row>
    <row r="51" customFormat="false" ht="25.5" hidden="false" customHeight="false" outlineLevel="0" collapsed="false">
      <c r="A51" s="72" t="s">
        <v>138</v>
      </c>
      <c r="B51" s="107" t="n">
        <v>220</v>
      </c>
      <c r="C51" s="119" t="s">
        <v>191</v>
      </c>
      <c r="D51" s="119" t="s">
        <v>241</v>
      </c>
      <c r="E51" s="119" t="s">
        <v>245</v>
      </c>
      <c r="F51" s="119"/>
      <c r="G51" s="24" t="n">
        <f aca="false">ROUND(('[1]0113 (содержание)'!$D$62/1000),1)</f>
        <v>805.5</v>
      </c>
      <c r="H51" s="24" t="n">
        <f aca="false">ROUND(('[1]0113 (содержание)'!$F$62/1000),1)</f>
        <v>408.1</v>
      </c>
      <c r="J51" s="109"/>
      <c r="K51" s="109"/>
    </row>
    <row r="52" customFormat="false" ht="25.5" hidden="false" customHeight="false" outlineLevel="0" collapsed="false">
      <c r="A52" s="72" t="s">
        <v>247</v>
      </c>
      <c r="B52" s="107" t="n">
        <v>220</v>
      </c>
      <c r="C52" s="119" t="s">
        <v>191</v>
      </c>
      <c r="D52" s="119" t="s">
        <v>241</v>
      </c>
      <c r="E52" s="119" t="s">
        <v>245</v>
      </c>
      <c r="F52" s="119" t="s">
        <v>208</v>
      </c>
      <c r="G52" s="24" t="n">
        <f aca="false">SUM(G50:G51)</f>
        <v>827.5</v>
      </c>
      <c r="H52" s="24" t="n">
        <f aca="false">SUM(H50:H51)</f>
        <v>430.1</v>
      </c>
      <c r="J52" s="109"/>
      <c r="K52" s="109"/>
    </row>
    <row r="53" customFormat="false" ht="38.25" hidden="false" customHeight="false" outlineLevel="0" collapsed="false">
      <c r="A53" s="121" t="s">
        <v>213</v>
      </c>
      <c r="B53" s="107" t="n">
        <v>220</v>
      </c>
      <c r="C53" s="119" t="s">
        <v>191</v>
      </c>
      <c r="D53" s="119" t="s">
        <v>241</v>
      </c>
      <c r="E53" s="119" t="s">
        <v>214</v>
      </c>
      <c r="F53" s="119"/>
      <c r="G53" s="24" t="n">
        <f aca="false">G54</f>
        <v>573.4</v>
      </c>
      <c r="H53" s="24" t="n">
        <f aca="false">H54</f>
        <v>548.3</v>
      </c>
      <c r="J53" s="109"/>
      <c r="K53" s="109"/>
    </row>
    <row r="54" customFormat="false" ht="76.5" hidden="false" customHeight="false" outlineLevel="0" collapsed="false">
      <c r="A54" s="121" t="s">
        <v>215</v>
      </c>
      <c r="B54" s="107" t="n">
        <v>220</v>
      </c>
      <c r="C54" s="119" t="s">
        <v>191</v>
      </c>
      <c r="D54" s="119" t="s">
        <v>241</v>
      </c>
      <c r="E54" s="119" t="s">
        <v>216</v>
      </c>
      <c r="F54" s="119"/>
      <c r="G54" s="24" t="n">
        <f aca="false">G55</f>
        <v>573.4</v>
      </c>
      <c r="H54" s="24" t="n">
        <f aca="false">H55</f>
        <v>548.3</v>
      </c>
      <c r="J54" s="109"/>
      <c r="K54" s="109"/>
    </row>
    <row r="55" customFormat="false" ht="25.5" hidden="false" customHeight="false" outlineLevel="0" collapsed="false">
      <c r="A55" s="124" t="s">
        <v>207</v>
      </c>
      <c r="B55" s="107" t="n">
        <v>220</v>
      </c>
      <c r="C55" s="119" t="s">
        <v>191</v>
      </c>
      <c r="D55" s="119" t="s">
        <v>241</v>
      </c>
      <c r="E55" s="119" t="s">
        <v>216</v>
      </c>
      <c r="F55" s="119" t="s">
        <v>208</v>
      </c>
      <c r="G55" s="24" t="n">
        <f aca="false">ROUND(('[1]0113(св31.6)'!$D$62/1000),1)</f>
        <v>573.4</v>
      </c>
      <c r="H55" s="24" t="n">
        <f aca="false">ROUND(('[1]0113(св31.6)'!$F$62/1000),1)</f>
        <v>548.3</v>
      </c>
      <c r="J55" s="109"/>
      <c r="K55" s="109"/>
    </row>
    <row r="56" customFormat="false" ht="25.5" hidden="false" customHeight="false" outlineLevel="0" collapsed="false">
      <c r="A56" s="72" t="s">
        <v>248</v>
      </c>
      <c r="B56" s="107" t="n">
        <v>220</v>
      </c>
      <c r="C56" s="119" t="s">
        <v>191</v>
      </c>
      <c r="D56" s="119" t="s">
        <v>241</v>
      </c>
      <c r="E56" s="119" t="s">
        <v>249</v>
      </c>
      <c r="F56" s="119"/>
      <c r="G56" s="24" t="n">
        <f aca="false">G57</f>
        <v>44.6</v>
      </c>
      <c r="H56" s="24" t="n">
        <f aca="false">H57</f>
        <v>44.6</v>
      </c>
      <c r="J56" s="123"/>
      <c r="K56" s="109"/>
    </row>
    <row r="57" customFormat="false" ht="38.25" hidden="false" customHeight="false" outlineLevel="0" collapsed="false">
      <c r="A57" s="72" t="s">
        <v>250</v>
      </c>
      <c r="B57" s="107" t="n">
        <v>220</v>
      </c>
      <c r="C57" s="119" t="s">
        <v>191</v>
      </c>
      <c r="D57" s="119" t="s">
        <v>241</v>
      </c>
      <c r="E57" s="119" t="s">
        <v>251</v>
      </c>
      <c r="F57" s="119"/>
      <c r="G57" s="24" t="n">
        <f aca="false">G58</f>
        <v>44.6</v>
      </c>
      <c r="H57" s="24" t="n">
        <f aca="false">H58</f>
        <v>44.6</v>
      </c>
      <c r="J57" s="109"/>
      <c r="K57" s="109"/>
    </row>
    <row r="58" customFormat="false" ht="25.5" hidden="false" customHeight="false" outlineLevel="0" collapsed="false">
      <c r="A58" s="120" t="s">
        <v>207</v>
      </c>
      <c r="B58" s="107" t="n">
        <v>220</v>
      </c>
      <c r="C58" s="119" t="s">
        <v>191</v>
      </c>
      <c r="D58" s="119" t="s">
        <v>241</v>
      </c>
      <c r="E58" s="119" t="s">
        <v>251</v>
      </c>
      <c r="F58" s="119" t="s">
        <v>208</v>
      </c>
      <c r="G58" s="24" t="n">
        <f aca="false">ROUND(('[1]0113(адм_прав)'!$D$62/1000),1)</f>
        <v>44.6</v>
      </c>
      <c r="H58" s="24" t="n">
        <f aca="false">ROUND(('[1]0113(адм_прав)'!$F$62/1000),1)</f>
        <v>44.6</v>
      </c>
      <c r="J58" s="109"/>
      <c r="K58" s="109"/>
    </row>
    <row r="59" customFormat="false" ht="12.75" hidden="false" customHeight="false" outlineLevel="0" collapsed="false">
      <c r="A59" s="72" t="s">
        <v>224</v>
      </c>
      <c r="B59" s="107" t="n">
        <v>220</v>
      </c>
      <c r="C59" s="119" t="s">
        <v>191</v>
      </c>
      <c r="D59" s="119" t="s">
        <v>241</v>
      </c>
      <c r="E59" s="119" t="s">
        <v>225</v>
      </c>
      <c r="F59" s="125"/>
      <c r="G59" s="24" t="n">
        <f aca="false">G62+G65+G60+G67</f>
        <v>684</v>
      </c>
      <c r="H59" s="24" t="n">
        <f aca="false">H62+H65+H60+H67</f>
        <v>679</v>
      </c>
      <c r="J59" s="109"/>
      <c r="K59" s="109"/>
    </row>
    <row r="60" customFormat="false" ht="12.75" hidden="false" customHeight="false" outlineLevel="0" collapsed="false">
      <c r="A60" s="72" t="s">
        <v>252</v>
      </c>
      <c r="B60" s="107" t="n">
        <v>220</v>
      </c>
      <c r="C60" s="119" t="s">
        <v>191</v>
      </c>
      <c r="D60" s="119" t="s">
        <v>241</v>
      </c>
      <c r="E60" s="119" t="s">
        <v>253</v>
      </c>
      <c r="F60" s="125"/>
      <c r="G60" s="24" t="n">
        <f aca="false">G61</f>
        <v>0.9</v>
      </c>
      <c r="H60" s="24" t="n">
        <f aca="false">H61</f>
        <v>0.9</v>
      </c>
      <c r="J60" s="109"/>
      <c r="K60" s="109"/>
    </row>
    <row r="61" customFormat="false" ht="12.75" hidden="false" customHeight="false" outlineLevel="0" collapsed="false">
      <c r="A61" s="72" t="s">
        <v>220</v>
      </c>
      <c r="B61" s="107" t="n">
        <v>220</v>
      </c>
      <c r="C61" s="119" t="s">
        <v>191</v>
      </c>
      <c r="D61" s="119" t="s">
        <v>241</v>
      </c>
      <c r="E61" s="119" t="s">
        <v>253</v>
      </c>
      <c r="F61" s="119" t="s">
        <v>221</v>
      </c>
      <c r="G61" s="24" t="n">
        <f aca="false">ROUND(('[1]0113 суд'!$D$62/1000),1)</f>
        <v>0.9</v>
      </c>
      <c r="H61" s="24" t="n">
        <f aca="false">ROUND(('[1]0113 суд'!$F$62/1000),1)</f>
        <v>0.9</v>
      </c>
      <c r="J61" s="109"/>
      <c r="K61" s="109"/>
    </row>
    <row r="62" customFormat="false" ht="38.25" hidden="false" customHeight="false" outlineLevel="0" collapsed="false">
      <c r="A62" s="72" t="s">
        <v>254</v>
      </c>
      <c r="B62" s="107" t="n">
        <v>220</v>
      </c>
      <c r="C62" s="119" t="s">
        <v>191</v>
      </c>
      <c r="D62" s="119" t="s">
        <v>241</v>
      </c>
      <c r="E62" s="119" t="s">
        <v>255</v>
      </c>
      <c r="F62" s="119"/>
      <c r="G62" s="24" t="n">
        <f aca="false">G63</f>
        <v>320</v>
      </c>
      <c r="H62" s="24" t="n">
        <f aca="false">H63</f>
        <v>320</v>
      </c>
      <c r="J62" s="109"/>
      <c r="K62" s="109"/>
    </row>
    <row r="63" customFormat="false" ht="12.75" hidden="false" customHeight="false" outlineLevel="0" collapsed="false">
      <c r="A63" s="72" t="s">
        <v>220</v>
      </c>
      <c r="B63" s="107" t="n">
        <v>220</v>
      </c>
      <c r="C63" s="119" t="s">
        <v>191</v>
      </c>
      <c r="D63" s="119" t="s">
        <v>241</v>
      </c>
      <c r="E63" s="119" t="s">
        <v>255</v>
      </c>
      <c r="F63" s="119" t="s">
        <v>221</v>
      </c>
      <c r="G63" s="24" t="n">
        <f aca="false">ROUND(('[1]0113(ассоц)'!$D$62/1000),1)</f>
        <v>320</v>
      </c>
      <c r="H63" s="24" t="n">
        <f aca="false">ROUND(('[1]0113(ассоц)'!$F$62/1000),1)</f>
        <v>320</v>
      </c>
      <c r="J63" s="109"/>
      <c r="K63" s="109"/>
    </row>
    <row r="64" customFormat="false" ht="25.5" hidden="false" customHeight="false" outlineLevel="0" collapsed="false">
      <c r="A64" s="72" t="s">
        <v>256</v>
      </c>
      <c r="B64" s="107" t="n">
        <v>220</v>
      </c>
      <c r="C64" s="119" t="s">
        <v>191</v>
      </c>
      <c r="D64" s="119" t="s">
        <v>241</v>
      </c>
      <c r="E64" s="119" t="s">
        <v>257</v>
      </c>
      <c r="F64" s="119"/>
      <c r="G64" s="24" t="n">
        <f aca="false">G65</f>
        <v>308.1</v>
      </c>
      <c r="H64" s="24" t="n">
        <f aca="false">H65</f>
        <v>308.1</v>
      </c>
      <c r="J64" s="109"/>
      <c r="K64" s="109"/>
    </row>
    <row r="65" customFormat="false" ht="25.5" hidden="false" customHeight="true" outlineLevel="0" collapsed="false">
      <c r="A65" s="72" t="s">
        <v>207</v>
      </c>
      <c r="B65" s="107" t="n">
        <v>220</v>
      </c>
      <c r="C65" s="119" t="s">
        <v>191</v>
      </c>
      <c r="D65" s="119" t="s">
        <v>241</v>
      </c>
      <c r="E65" s="119" t="s">
        <v>257</v>
      </c>
      <c r="F65" s="119" t="s">
        <v>208</v>
      </c>
      <c r="G65" s="24" t="n">
        <f aca="false">ROUND(('[1]0113(содерж)'!$D$62/1000),1)</f>
        <v>308.1</v>
      </c>
      <c r="H65" s="24" t="n">
        <f aca="false">ROUND(('[1]0113(содерж)'!$F$62/1000),1)</f>
        <v>308.1</v>
      </c>
      <c r="J65" s="109"/>
      <c r="K65" s="109"/>
    </row>
    <row r="66" customFormat="false" ht="25.5" hidden="false" customHeight="true" outlineLevel="0" collapsed="false">
      <c r="A66" s="72" t="s">
        <v>258</v>
      </c>
      <c r="B66" s="107" t="n">
        <v>220</v>
      </c>
      <c r="C66" s="119" t="s">
        <v>191</v>
      </c>
      <c r="D66" s="119" t="s">
        <v>241</v>
      </c>
      <c r="E66" s="119" t="s">
        <v>259</v>
      </c>
      <c r="F66" s="119"/>
      <c r="G66" s="24" t="n">
        <f aca="false">G67</f>
        <v>55</v>
      </c>
      <c r="H66" s="24" t="n">
        <f aca="false">H67</f>
        <v>50</v>
      </c>
      <c r="J66" s="109"/>
      <c r="K66" s="109"/>
    </row>
    <row r="67" customFormat="false" ht="27" hidden="false" customHeight="true" outlineLevel="0" collapsed="false">
      <c r="A67" s="72" t="s">
        <v>207</v>
      </c>
      <c r="B67" s="107" t="n">
        <v>220</v>
      </c>
      <c r="C67" s="119" t="s">
        <v>191</v>
      </c>
      <c r="D67" s="119" t="s">
        <v>241</v>
      </c>
      <c r="E67" s="119" t="s">
        <v>259</v>
      </c>
      <c r="F67" s="119" t="s">
        <v>208</v>
      </c>
      <c r="G67" s="24" t="n">
        <f aca="false">ROUND(('[1]0113(оц_им)'!$D$62/1000),1)</f>
        <v>55</v>
      </c>
      <c r="H67" s="24" t="n">
        <f aca="false">ROUND(('[1]0113(оц_им)'!$F$62/1000),1)</f>
        <v>50</v>
      </c>
      <c r="J67" s="109"/>
      <c r="K67" s="109"/>
    </row>
    <row r="68" customFormat="false" ht="15" hidden="false" customHeight="false" outlineLevel="0" collapsed="false">
      <c r="A68" s="30" t="s">
        <v>260</v>
      </c>
      <c r="B68" s="126" t="n">
        <v>220</v>
      </c>
      <c r="C68" s="28" t="s">
        <v>193</v>
      </c>
      <c r="D68" s="28"/>
      <c r="E68" s="28"/>
      <c r="F68" s="28"/>
      <c r="G68" s="18" t="n">
        <f aca="false">G69</f>
        <v>65.3</v>
      </c>
      <c r="H68" s="18" t="n">
        <f aca="false">H69</f>
        <v>65.3</v>
      </c>
      <c r="J68" s="109"/>
      <c r="K68" s="109"/>
    </row>
    <row r="69" customFormat="false" ht="12.75" hidden="false" customHeight="false" outlineLevel="0" collapsed="false">
      <c r="A69" s="110" t="s">
        <v>261</v>
      </c>
      <c r="B69" s="117" t="n">
        <v>220</v>
      </c>
      <c r="C69" s="118" t="s">
        <v>193</v>
      </c>
      <c r="D69" s="118" t="s">
        <v>201</v>
      </c>
      <c r="E69" s="118"/>
      <c r="F69" s="118"/>
      <c r="G69" s="41" t="n">
        <f aca="false">G70</f>
        <v>65.3</v>
      </c>
      <c r="H69" s="41" t="n">
        <f aca="false">H70</f>
        <v>65.3</v>
      </c>
      <c r="J69" s="109"/>
      <c r="K69" s="109"/>
    </row>
    <row r="70" customFormat="false" ht="25.5" hidden="false" customHeight="false" outlineLevel="0" collapsed="false">
      <c r="A70" s="72" t="s">
        <v>248</v>
      </c>
      <c r="B70" s="107" t="n">
        <v>220</v>
      </c>
      <c r="C70" s="119" t="s">
        <v>193</v>
      </c>
      <c r="D70" s="119" t="s">
        <v>201</v>
      </c>
      <c r="E70" s="119" t="s">
        <v>249</v>
      </c>
      <c r="F70" s="119"/>
      <c r="G70" s="24" t="n">
        <f aca="false">G71</f>
        <v>65.3</v>
      </c>
      <c r="H70" s="24" t="n">
        <f aca="false">H71</f>
        <v>65.3</v>
      </c>
      <c r="J70" s="109"/>
      <c r="K70" s="109"/>
    </row>
    <row r="71" customFormat="false" ht="38.25" hidden="false" customHeight="false" outlineLevel="0" collapsed="false">
      <c r="A71" s="72" t="s">
        <v>262</v>
      </c>
      <c r="B71" s="107" t="n">
        <v>220</v>
      </c>
      <c r="C71" s="119" t="s">
        <v>193</v>
      </c>
      <c r="D71" s="119" t="s">
        <v>201</v>
      </c>
      <c r="E71" s="119" t="s">
        <v>263</v>
      </c>
      <c r="F71" s="119"/>
      <c r="G71" s="24" t="n">
        <f aca="false">G72</f>
        <v>65.3</v>
      </c>
      <c r="H71" s="24" t="n">
        <f aca="false">H72</f>
        <v>65.3</v>
      </c>
      <c r="J71" s="109"/>
      <c r="K71" s="109"/>
    </row>
    <row r="72" customFormat="false" ht="63.75" hidden="false" customHeight="false" outlineLevel="0" collapsed="false">
      <c r="A72" s="72" t="s">
        <v>198</v>
      </c>
      <c r="B72" s="107" t="n">
        <v>220</v>
      </c>
      <c r="C72" s="119" t="s">
        <v>193</v>
      </c>
      <c r="D72" s="119" t="s">
        <v>201</v>
      </c>
      <c r="E72" s="119" t="s">
        <v>263</v>
      </c>
      <c r="F72" s="119" t="s">
        <v>199</v>
      </c>
      <c r="G72" s="24" t="n">
        <f aca="false">ROUND(('[1]0203'!$D$62/1000),1)</f>
        <v>65.3</v>
      </c>
      <c r="H72" s="24" t="n">
        <f aca="false">ROUND(('[1]0203'!$F$62/1000),1)</f>
        <v>65.3</v>
      </c>
      <c r="J72" s="109"/>
      <c r="K72" s="109"/>
    </row>
    <row r="73" customFormat="false" ht="30" hidden="false" customHeight="false" outlineLevel="0" collapsed="false">
      <c r="A73" s="30" t="s">
        <v>264</v>
      </c>
      <c r="B73" s="126" t="n">
        <v>220</v>
      </c>
      <c r="C73" s="28" t="s">
        <v>201</v>
      </c>
      <c r="D73" s="28"/>
      <c r="E73" s="28"/>
      <c r="F73" s="28"/>
      <c r="G73" s="18" t="n">
        <f aca="false">G74+G78+G82</f>
        <v>231.1</v>
      </c>
      <c r="H73" s="18" t="n">
        <f aca="false">H74+H78+H82</f>
        <v>11.2</v>
      </c>
      <c r="J73" s="109"/>
      <c r="K73" s="109"/>
    </row>
    <row r="74" customFormat="false" ht="12.75" hidden="false" customHeight="false" outlineLevel="0" collapsed="false">
      <c r="A74" s="110" t="s">
        <v>265</v>
      </c>
      <c r="B74" s="117" t="n">
        <v>220</v>
      </c>
      <c r="C74" s="118" t="s">
        <v>201</v>
      </c>
      <c r="D74" s="118" t="s">
        <v>266</v>
      </c>
      <c r="E74" s="118"/>
      <c r="F74" s="118"/>
      <c r="G74" s="41" t="n">
        <f aca="false">G75</f>
        <v>106.1</v>
      </c>
      <c r="H74" s="41" t="n">
        <f aca="false">H75</f>
        <v>0</v>
      </c>
      <c r="J74" s="109"/>
      <c r="K74" s="109"/>
    </row>
    <row r="75" customFormat="false" ht="38.25" hidden="false" customHeight="false" outlineLevel="0" collapsed="false">
      <c r="A75" s="72" t="s">
        <v>267</v>
      </c>
      <c r="B75" s="107" t="n">
        <v>220</v>
      </c>
      <c r="C75" s="119" t="s">
        <v>201</v>
      </c>
      <c r="D75" s="119" t="s">
        <v>266</v>
      </c>
      <c r="E75" s="119" t="s">
        <v>268</v>
      </c>
      <c r="F75" s="119"/>
      <c r="G75" s="24" t="n">
        <f aca="false">G76</f>
        <v>106.1</v>
      </c>
      <c r="H75" s="24" t="n">
        <f aca="false">H76</f>
        <v>0</v>
      </c>
      <c r="J75" s="109"/>
      <c r="K75" s="109"/>
    </row>
    <row r="76" customFormat="false" ht="51" hidden="false" customHeight="false" outlineLevel="0" collapsed="false">
      <c r="A76" s="72" t="s">
        <v>269</v>
      </c>
      <c r="B76" s="107" t="n">
        <v>220</v>
      </c>
      <c r="C76" s="119" t="s">
        <v>201</v>
      </c>
      <c r="D76" s="119" t="s">
        <v>266</v>
      </c>
      <c r="E76" s="119" t="s">
        <v>270</v>
      </c>
      <c r="F76" s="119"/>
      <c r="G76" s="24" t="n">
        <f aca="false">G77</f>
        <v>106.1</v>
      </c>
      <c r="H76" s="24" t="n">
        <f aca="false">H77</f>
        <v>0</v>
      </c>
      <c r="J76" s="109"/>
      <c r="K76" s="109"/>
    </row>
    <row r="77" customFormat="false" ht="25.5" hidden="false" customHeight="false" outlineLevel="0" collapsed="false">
      <c r="A77" s="120" t="s">
        <v>207</v>
      </c>
      <c r="B77" s="107" t="n">
        <v>220</v>
      </c>
      <c r="C77" s="119" t="s">
        <v>201</v>
      </c>
      <c r="D77" s="119" t="s">
        <v>266</v>
      </c>
      <c r="E77" s="119" t="s">
        <v>270</v>
      </c>
      <c r="F77" s="119" t="s">
        <v>208</v>
      </c>
      <c r="G77" s="24" t="n">
        <f aca="false">ROUND(('[1]0309(технич обсл)'!$D$62/1000),1)</f>
        <v>106.1</v>
      </c>
      <c r="H77" s="24" t="n">
        <f aca="false">ROUND(('[1]0309(технич обсл)'!$F$62/1000),1)</f>
        <v>0</v>
      </c>
      <c r="J77" s="109"/>
      <c r="K77" s="109"/>
    </row>
    <row r="78" customFormat="false" ht="38.25" hidden="false" customHeight="false" outlineLevel="0" collapsed="false">
      <c r="A78" s="127" t="s">
        <v>271</v>
      </c>
      <c r="B78" s="117" t="n">
        <v>220</v>
      </c>
      <c r="C78" s="118" t="s">
        <v>201</v>
      </c>
      <c r="D78" s="118" t="s">
        <v>272</v>
      </c>
      <c r="E78" s="118"/>
      <c r="F78" s="118"/>
      <c r="G78" s="41" t="n">
        <f aca="false">G79</f>
        <v>113.8</v>
      </c>
      <c r="H78" s="41" t="n">
        <f aca="false">H79</f>
        <v>0</v>
      </c>
      <c r="J78" s="109"/>
      <c r="K78" s="109"/>
    </row>
    <row r="79" customFormat="false" ht="38.25" hidden="false" customHeight="false" outlineLevel="0" collapsed="false">
      <c r="A79" s="72" t="s">
        <v>267</v>
      </c>
      <c r="B79" s="107" t="n">
        <v>220</v>
      </c>
      <c r="C79" s="119" t="s">
        <v>201</v>
      </c>
      <c r="D79" s="119" t="s">
        <v>272</v>
      </c>
      <c r="E79" s="119" t="s">
        <v>268</v>
      </c>
      <c r="F79" s="119"/>
      <c r="G79" s="24" t="n">
        <f aca="false">G80</f>
        <v>113.8</v>
      </c>
      <c r="H79" s="24" t="n">
        <f aca="false">H80</f>
        <v>0</v>
      </c>
      <c r="J79" s="109"/>
      <c r="K79" s="109"/>
    </row>
    <row r="80" customFormat="false" ht="51" hidden="false" customHeight="false" outlineLevel="0" collapsed="false">
      <c r="A80" s="72" t="s">
        <v>273</v>
      </c>
      <c r="B80" s="107" t="n">
        <v>220</v>
      </c>
      <c r="C80" s="119" t="s">
        <v>201</v>
      </c>
      <c r="D80" s="119" t="s">
        <v>272</v>
      </c>
      <c r="E80" s="119" t="s">
        <v>270</v>
      </c>
      <c r="F80" s="119"/>
      <c r="G80" s="24" t="n">
        <f aca="false">G81</f>
        <v>113.8</v>
      </c>
      <c r="H80" s="24" t="n">
        <f aca="false">H81</f>
        <v>0</v>
      </c>
      <c r="J80" s="109"/>
      <c r="K80" s="109"/>
    </row>
    <row r="81" customFormat="false" ht="25.5" hidden="false" customHeight="false" outlineLevel="0" collapsed="false">
      <c r="A81" s="120" t="s">
        <v>207</v>
      </c>
      <c r="B81" s="107" t="n">
        <v>220</v>
      </c>
      <c r="C81" s="119" t="s">
        <v>201</v>
      </c>
      <c r="D81" s="119" t="s">
        <v>272</v>
      </c>
      <c r="E81" s="119" t="s">
        <v>270</v>
      </c>
      <c r="F81" s="119" t="s">
        <v>208</v>
      </c>
      <c r="G81" s="24" t="n">
        <f aca="false">ROUND(('[1]0310 (ликв)'!$D$62/1000),1)</f>
        <v>113.8</v>
      </c>
      <c r="H81" s="24" t="n">
        <f aca="false">ROUND(('[1]0310 (ликв)'!$F$62/1000),1)</f>
        <v>0</v>
      </c>
      <c r="J81" s="109"/>
      <c r="K81" s="109"/>
    </row>
    <row r="82" customFormat="false" ht="29.25" hidden="false" customHeight="true" outlineLevel="0" collapsed="false">
      <c r="A82" s="127" t="s">
        <v>274</v>
      </c>
      <c r="B82" s="117" t="n">
        <v>220</v>
      </c>
      <c r="C82" s="118" t="s">
        <v>201</v>
      </c>
      <c r="D82" s="118" t="s">
        <v>275</v>
      </c>
      <c r="E82" s="119"/>
      <c r="F82" s="119"/>
      <c r="G82" s="24" t="n">
        <f aca="false">G83</f>
        <v>11.2</v>
      </c>
      <c r="H82" s="24" t="n">
        <f aca="false">H83</f>
        <v>11.2</v>
      </c>
      <c r="J82" s="109"/>
      <c r="K82" s="109"/>
    </row>
    <row r="83" customFormat="false" ht="38.25" hidden="false" customHeight="false" outlineLevel="0" collapsed="false">
      <c r="A83" s="72" t="s">
        <v>267</v>
      </c>
      <c r="B83" s="107" t="n">
        <v>220</v>
      </c>
      <c r="C83" s="119" t="s">
        <v>201</v>
      </c>
      <c r="D83" s="119" t="s">
        <v>275</v>
      </c>
      <c r="E83" s="119" t="s">
        <v>268</v>
      </c>
      <c r="F83" s="119"/>
      <c r="G83" s="24" t="n">
        <f aca="false">G84</f>
        <v>11.2</v>
      </c>
      <c r="H83" s="24" t="n">
        <f aca="false">H84</f>
        <v>11.2</v>
      </c>
      <c r="J83" s="109"/>
      <c r="K83" s="109"/>
    </row>
    <row r="84" customFormat="false" ht="63.75" hidden="false" customHeight="false" outlineLevel="0" collapsed="false">
      <c r="A84" s="121" t="s">
        <v>276</v>
      </c>
      <c r="B84" s="107" t="n">
        <v>220</v>
      </c>
      <c r="C84" s="119" t="s">
        <v>201</v>
      </c>
      <c r="D84" s="119" t="s">
        <v>275</v>
      </c>
      <c r="E84" s="119" t="s">
        <v>270</v>
      </c>
      <c r="F84" s="119"/>
      <c r="G84" s="24" t="n">
        <f aca="false">G85</f>
        <v>11.2</v>
      </c>
      <c r="H84" s="24" t="n">
        <f aca="false">H85</f>
        <v>11.2</v>
      </c>
      <c r="J84" s="109"/>
      <c r="K84" s="109"/>
    </row>
    <row r="85" customFormat="false" ht="25.5" hidden="false" customHeight="false" outlineLevel="0" collapsed="false">
      <c r="A85" s="120" t="s">
        <v>207</v>
      </c>
      <c r="B85" s="107" t="n">
        <v>220</v>
      </c>
      <c r="C85" s="119" t="s">
        <v>201</v>
      </c>
      <c r="D85" s="119" t="s">
        <v>275</v>
      </c>
      <c r="E85" s="119" t="s">
        <v>270</v>
      </c>
      <c r="F85" s="119" t="s">
        <v>208</v>
      </c>
      <c r="G85" s="24" t="n">
        <f aca="false">ROUND(('[1]0314(обуч)'!$D$62/1000),1)</f>
        <v>11.2</v>
      </c>
      <c r="H85" s="24" t="n">
        <f aca="false">ROUND(('[1]0314(обуч)'!$F$62/1000),1)</f>
        <v>11.2</v>
      </c>
      <c r="J85" s="109"/>
      <c r="K85" s="109"/>
    </row>
    <row r="86" customFormat="false" ht="15" hidden="false" customHeight="false" outlineLevel="0" collapsed="false">
      <c r="A86" s="30" t="s">
        <v>277</v>
      </c>
      <c r="B86" s="126" t="n">
        <v>220</v>
      </c>
      <c r="C86" s="28" t="s">
        <v>210</v>
      </c>
      <c r="D86" s="28"/>
      <c r="E86" s="28"/>
      <c r="F86" s="28"/>
      <c r="G86" s="18" t="n">
        <f aca="false">G87+G94</f>
        <v>10644.3</v>
      </c>
      <c r="H86" s="18" t="n">
        <f aca="false">H87+H94</f>
        <v>4586.3</v>
      </c>
      <c r="J86" s="109"/>
      <c r="K86" s="109"/>
    </row>
    <row r="87" customFormat="false" ht="12.75" hidden="false" customHeight="false" outlineLevel="0" collapsed="false">
      <c r="A87" s="110" t="s">
        <v>278</v>
      </c>
      <c r="B87" s="117" t="n">
        <v>220</v>
      </c>
      <c r="C87" s="118" t="s">
        <v>210</v>
      </c>
      <c r="D87" s="118" t="s">
        <v>266</v>
      </c>
      <c r="E87" s="118"/>
      <c r="F87" s="118"/>
      <c r="G87" s="41" t="n">
        <f aca="false">G88+G91</f>
        <v>10596.3</v>
      </c>
      <c r="H87" s="41" t="n">
        <f aca="false">H88+H91</f>
        <v>4538.3</v>
      </c>
      <c r="J87" s="109"/>
      <c r="K87" s="109"/>
    </row>
    <row r="88" customFormat="false" ht="41.25" hidden="false" customHeight="true" outlineLevel="0" collapsed="false">
      <c r="A88" s="72" t="s">
        <v>279</v>
      </c>
      <c r="B88" s="107" t="n">
        <v>220</v>
      </c>
      <c r="C88" s="119" t="s">
        <v>210</v>
      </c>
      <c r="D88" s="119" t="s">
        <v>266</v>
      </c>
      <c r="E88" s="119" t="s">
        <v>280</v>
      </c>
      <c r="F88" s="119"/>
      <c r="G88" s="24" t="n">
        <f aca="false">G89</f>
        <v>4224.6</v>
      </c>
      <c r="H88" s="24" t="n">
        <f aca="false">H89</f>
        <v>2419</v>
      </c>
      <c r="J88" s="109"/>
      <c r="K88" s="109"/>
    </row>
    <row r="89" customFormat="false" ht="56.25" hidden="false" customHeight="true" outlineLevel="0" collapsed="false">
      <c r="A89" s="121" t="s">
        <v>281</v>
      </c>
      <c r="B89" s="107" t="n">
        <v>220</v>
      </c>
      <c r="C89" s="119" t="s">
        <v>210</v>
      </c>
      <c r="D89" s="119" t="s">
        <v>266</v>
      </c>
      <c r="E89" s="119" t="s">
        <v>282</v>
      </c>
      <c r="F89" s="119"/>
      <c r="G89" s="24" t="n">
        <f aca="false">G90</f>
        <v>4224.6</v>
      </c>
      <c r="H89" s="24" t="n">
        <f aca="false">H90</f>
        <v>2419</v>
      </c>
      <c r="J89" s="109"/>
      <c r="K89" s="109"/>
    </row>
    <row r="90" customFormat="false" ht="25.5" hidden="false" customHeight="false" outlineLevel="0" collapsed="false">
      <c r="A90" s="124" t="s">
        <v>207</v>
      </c>
      <c r="B90" s="107" t="n">
        <v>220</v>
      </c>
      <c r="C90" s="119" t="s">
        <v>210</v>
      </c>
      <c r="D90" s="119" t="s">
        <v>266</v>
      </c>
      <c r="E90" s="119" t="s">
        <v>282</v>
      </c>
      <c r="F90" s="119" t="s">
        <v>208</v>
      </c>
      <c r="G90" s="24" t="n">
        <f aca="false">ROUND(('[1]0409(РБ)'!$D$61/1000),1)</f>
        <v>4224.6</v>
      </c>
      <c r="H90" s="24" t="n">
        <f aca="false">ROUND(('[1]0409(РБ)'!$F$61/1000),1)</f>
        <v>2419</v>
      </c>
      <c r="J90" s="109"/>
      <c r="K90" s="109"/>
    </row>
    <row r="91" customFormat="false" ht="12.75" hidden="false" customHeight="false" outlineLevel="0" collapsed="false">
      <c r="A91" s="72" t="s">
        <v>224</v>
      </c>
      <c r="B91" s="107" t="n">
        <v>220</v>
      </c>
      <c r="C91" s="119" t="s">
        <v>210</v>
      </c>
      <c r="D91" s="119" t="s">
        <v>266</v>
      </c>
      <c r="E91" s="119" t="s">
        <v>225</v>
      </c>
      <c r="F91" s="119"/>
      <c r="G91" s="24" t="n">
        <f aca="false">G92</f>
        <v>6371.7</v>
      </c>
      <c r="H91" s="24" t="n">
        <f aca="false">H92</f>
        <v>2119.3</v>
      </c>
      <c r="J91" s="109"/>
      <c r="K91" s="109"/>
    </row>
    <row r="92" customFormat="false" ht="12.75" hidden="false" customHeight="false" outlineLevel="0" collapsed="false">
      <c r="A92" s="72" t="s">
        <v>283</v>
      </c>
      <c r="B92" s="107" t="n">
        <v>220</v>
      </c>
      <c r="C92" s="119" t="s">
        <v>210</v>
      </c>
      <c r="D92" s="119" t="s">
        <v>266</v>
      </c>
      <c r="E92" s="119" t="s">
        <v>284</v>
      </c>
      <c r="F92" s="119"/>
      <c r="G92" s="24" t="n">
        <f aca="false">G93</f>
        <v>6371.7</v>
      </c>
      <c r="H92" s="24" t="n">
        <f aca="false">H93</f>
        <v>2119.3</v>
      </c>
      <c r="J92" s="109"/>
      <c r="K92" s="109"/>
    </row>
    <row r="93" customFormat="false" ht="25.5" hidden="false" customHeight="false" outlineLevel="0" collapsed="false">
      <c r="A93" s="120" t="s">
        <v>207</v>
      </c>
      <c r="B93" s="107" t="n">
        <v>220</v>
      </c>
      <c r="C93" s="119" t="s">
        <v>210</v>
      </c>
      <c r="D93" s="119" t="s">
        <v>266</v>
      </c>
      <c r="E93" s="119" t="s">
        <v>284</v>
      </c>
      <c r="F93" s="119" t="s">
        <v>208</v>
      </c>
      <c r="G93" s="24" t="n">
        <f aca="false">ROUND(('[1]0409(МБ)'!$D$62/1000),1)</f>
        <v>6371.7</v>
      </c>
      <c r="H93" s="24" t="n">
        <f aca="false">ROUND(('[1]0409(МБ)'!$F$62/1000),1)-0.1</f>
        <v>2119.3</v>
      </c>
      <c r="J93" s="109"/>
      <c r="K93" s="109"/>
    </row>
    <row r="94" customFormat="false" ht="25.5" hidden="false" customHeight="false" outlineLevel="0" collapsed="false">
      <c r="A94" s="110" t="s">
        <v>285</v>
      </c>
      <c r="B94" s="117" t="n">
        <v>220</v>
      </c>
      <c r="C94" s="118" t="s">
        <v>210</v>
      </c>
      <c r="D94" s="118" t="s">
        <v>286</v>
      </c>
      <c r="E94" s="118"/>
      <c r="F94" s="118"/>
      <c r="G94" s="41" t="n">
        <f aca="false">G95+G98</f>
        <v>48</v>
      </c>
      <c r="H94" s="41" t="n">
        <f aca="false">H95+H98</f>
        <v>48</v>
      </c>
      <c r="J94" s="109"/>
      <c r="K94" s="109"/>
    </row>
    <row r="95" customFormat="false" ht="18.75" hidden="true" customHeight="true" outlineLevel="0" collapsed="false">
      <c r="A95" s="72" t="s">
        <v>287</v>
      </c>
      <c r="B95" s="107" t="n">
        <v>220</v>
      </c>
      <c r="C95" s="119" t="s">
        <v>210</v>
      </c>
      <c r="D95" s="119" t="s">
        <v>286</v>
      </c>
      <c r="E95" s="119" t="s">
        <v>288</v>
      </c>
      <c r="F95" s="119"/>
      <c r="G95" s="24" t="n">
        <f aca="false">G96</f>
        <v>0</v>
      </c>
      <c r="H95" s="24" t="n">
        <f aca="false">H96</f>
        <v>0</v>
      </c>
      <c r="J95" s="109"/>
      <c r="K95" s="109"/>
    </row>
    <row r="96" customFormat="false" ht="18" hidden="true" customHeight="true" outlineLevel="0" collapsed="false">
      <c r="A96" s="72" t="s">
        <v>289</v>
      </c>
      <c r="B96" s="107" t="n">
        <v>220</v>
      </c>
      <c r="C96" s="119" t="s">
        <v>210</v>
      </c>
      <c r="D96" s="119" t="s">
        <v>286</v>
      </c>
      <c r="E96" s="119" t="s">
        <v>290</v>
      </c>
      <c r="F96" s="119"/>
      <c r="G96" s="24" t="n">
        <f aca="false">G97</f>
        <v>0</v>
      </c>
      <c r="H96" s="24" t="n">
        <f aca="false">H97</f>
        <v>0</v>
      </c>
      <c r="J96" s="109"/>
      <c r="K96" s="109"/>
    </row>
    <row r="97" customFormat="false" ht="11.25" hidden="true" customHeight="true" outlineLevel="0" collapsed="false">
      <c r="A97" s="72" t="s">
        <v>291</v>
      </c>
      <c r="B97" s="107" t="n">
        <v>220</v>
      </c>
      <c r="C97" s="119" t="s">
        <v>210</v>
      </c>
      <c r="D97" s="119" t="s">
        <v>286</v>
      </c>
      <c r="E97" s="119" t="s">
        <v>290</v>
      </c>
      <c r="F97" s="119" t="s">
        <v>208</v>
      </c>
      <c r="G97" s="24" t="n">
        <f aca="false">[4]Расходы!$G$82</f>
        <v>0</v>
      </c>
      <c r="H97" s="50"/>
      <c r="J97" s="109"/>
      <c r="K97" s="109"/>
    </row>
    <row r="98" customFormat="false" ht="12.75" hidden="false" customHeight="false" outlineLevel="0" collapsed="false">
      <c r="A98" s="120" t="s">
        <v>224</v>
      </c>
      <c r="B98" s="107" t="n">
        <v>220</v>
      </c>
      <c r="C98" s="119" t="s">
        <v>210</v>
      </c>
      <c r="D98" s="119" t="s">
        <v>286</v>
      </c>
      <c r="E98" s="119" t="s">
        <v>225</v>
      </c>
      <c r="F98" s="119"/>
      <c r="G98" s="24" t="n">
        <f aca="false">G99</f>
        <v>48</v>
      </c>
      <c r="H98" s="24" t="n">
        <f aca="false">H99</f>
        <v>48</v>
      </c>
      <c r="J98" s="109"/>
      <c r="K98" s="109"/>
    </row>
    <row r="99" customFormat="false" ht="25.5" hidden="false" customHeight="false" outlineLevel="0" collapsed="false">
      <c r="A99" s="72" t="s">
        <v>292</v>
      </c>
      <c r="B99" s="107" t="n">
        <v>220</v>
      </c>
      <c r="C99" s="119" t="s">
        <v>210</v>
      </c>
      <c r="D99" s="119" t="s">
        <v>286</v>
      </c>
      <c r="E99" s="119" t="s">
        <v>293</v>
      </c>
      <c r="F99" s="119"/>
      <c r="G99" s="24" t="n">
        <f aca="false">G100</f>
        <v>48</v>
      </c>
      <c r="H99" s="24" t="n">
        <f aca="false">H100</f>
        <v>48</v>
      </c>
      <c r="J99" s="109"/>
      <c r="K99" s="109"/>
    </row>
    <row r="100" customFormat="false" ht="25.5" hidden="false" customHeight="false" outlineLevel="0" collapsed="false">
      <c r="A100" s="120" t="s">
        <v>207</v>
      </c>
      <c r="B100" s="107" t="n">
        <v>220</v>
      </c>
      <c r="C100" s="119" t="s">
        <v>210</v>
      </c>
      <c r="D100" s="119" t="s">
        <v>286</v>
      </c>
      <c r="E100" s="119" t="s">
        <v>293</v>
      </c>
      <c r="F100" s="119" t="s">
        <v>208</v>
      </c>
      <c r="G100" s="24" t="n">
        <f aca="false">ROUND(('[1]0412(кадастр)'!$D$62/1000),1)</f>
        <v>48</v>
      </c>
      <c r="H100" s="24" t="n">
        <f aca="false">ROUND(('[1]0412(кадастр)'!$F$62/1000),1)</f>
        <v>48</v>
      </c>
      <c r="J100" s="109"/>
      <c r="K100" s="109"/>
    </row>
    <row r="101" customFormat="false" ht="15" hidden="false" customHeight="false" outlineLevel="0" collapsed="false">
      <c r="A101" s="30" t="s">
        <v>294</v>
      </c>
      <c r="B101" s="126" t="n">
        <v>220</v>
      </c>
      <c r="C101" s="28" t="s">
        <v>295</v>
      </c>
      <c r="D101" s="28"/>
      <c r="E101" s="28"/>
      <c r="F101" s="28"/>
      <c r="G101" s="18" t="n">
        <f aca="false">G102+G115+G120+G134</f>
        <v>3035.9</v>
      </c>
      <c r="H101" s="18" t="n">
        <f aca="false">H102+H115+H120+H134</f>
        <v>2039.74</v>
      </c>
      <c r="J101" s="109"/>
      <c r="K101" s="109"/>
    </row>
    <row r="102" customFormat="false" ht="12.75" hidden="false" customHeight="false" outlineLevel="0" collapsed="false">
      <c r="A102" s="110" t="s">
        <v>296</v>
      </c>
      <c r="B102" s="117" t="n">
        <v>220</v>
      </c>
      <c r="C102" s="118" t="s">
        <v>295</v>
      </c>
      <c r="D102" s="118" t="s">
        <v>191</v>
      </c>
      <c r="E102" s="118"/>
      <c r="F102" s="118"/>
      <c r="G102" s="41" t="n">
        <f aca="false">G112+G103</f>
        <v>1617.5</v>
      </c>
      <c r="H102" s="41" t="n">
        <f aca="false">H112+H103</f>
        <v>736.04</v>
      </c>
      <c r="J102" s="109"/>
      <c r="K102" s="109"/>
    </row>
    <row r="103" customFormat="false" ht="63.75" hidden="false" customHeight="false" outlineLevel="0" collapsed="false">
      <c r="A103" s="72" t="s">
        <v>297</v>
      </c>
      <c r="B103" s="107" t="n">
        <v>220</v>
      </c>
      <c r="C103" s="119" t="s">
        <v>295</v>
      </c>
      <c r="D103" s="119" t="s">
        <v>191</v>
      </c>
      <c r="E103" s="119" t="s">
        <v>298</v>
      </c>
      <c r="F103" s="118"/>
      <c r="G103" s="24" t="n">
        <f aca="false">G104</f>
        <v>1580</v>
      </c>
      <c r="H103" s="24" t="n">
        <f aca="false">H104</f>
        <v>705.64</v>
      </c>
      <c r="J103" s="109"/>
      <c r="K103" s="109"/>
    </row>
    <row r="104" customFormat="false" ht="76.5" hidden="false" customHeight="true" outlineLevel="0" collapsed="false">
      <c r="A104" s="72" t="s">
        <v>299</v>
      </c>
      <c r="B104" s="107" t="n">
        <v>220</v>
      </c>
      <c r="C104" s="119" t="s">
        <v>295</v>
      </c>
      <c r="D104" s="119" t="s">
        <v>191</v>
      </c>
      <c r="E104" s="119" t="s">
        <v>300</v>
      </c>
      <c r="F104" s="118"/>
      <c r="G104" s="24" t="n">
        <f aca="false">SUM(G105:G110)</f>
        <v>1580</v>
      </c>
      <c r="H104" s="24" t="n">
        <f aca="false">SUM(H105:H110)</f>
        <v>705.64</v>
      </c>
      <c r="J104" s="109"/>
      <c r="K104" s="109"/>
    </row>
    <row r="105" customFormat="false" ht="38.25" hidden="false" customHeight="false" outlineLevel="0" collapsed="false">
      <c r="A105" s="72" t="s">
        <v>301</v>
      </c>
      <c r="B105" s="107" t="n">
        <v>220</v>
      </c>
      <c r="C105" s="119" t="s">
        <v>295</v>
      </c>
      <c r="D105" s="119" t="s">
        <v>191</v>
      </c>
      <c r="E105" s="119" t="s">
        <v>300</v>
      </c>
      <c r="F105" s="118"/>
      <c r="G105" s="24" t="n">
        <v>689.9</v>
      </c>
      <c r="H105" s="24" t="n">
        <v>0</v>
      </c>
      <c r="J105" s="109"/>
      <c r="K105" s="109"/>
    </row>
    <row r="106" customFormat="false" ht="38.25" hidden="false" customHeight="false" outlineLevel="0" collapsed="false">
      <c r="A106" s="72" t="s">
        <v>302</v>
      </c>
      <c r="B106" s="107" t="n">
        <v>220</v>
      </c>
      <c r="C106" s="119" t="s">
        <v>295</v>
      </c>
      <c r="D106" s="119" t="s">
        <v>191</v>
      </c>
      <c r="E106" s="119" t="s">
        <v>300</v>
      </c>
      <c r="F106" s="118"/>
      <c r="G106" s="24" t="n">
        <v>243.3</v>
      </c>
      <c r="H106" s="24" t="n">
        <v>201.9</v>
      </c>
      <c r="J106" s="109"/>
      <c r="K106" s="109"/>
    </row>
    <row r="107" customFormat="false" ht="38.25" hidden="false" customHeight="false" outlineLevel="0" collapsed="false">
      <c r="A107" s="72" t="s">
        <v>303</v>
      </c>
      <c r="B107" s="107" t="n">
        <v>220</v>
      </c>
      <c r="C107" s="119" t="s">
        <v>295</v>
      </c>
      <c r="D107" s="119" t="s">
        <v>191</v>
      </c>
      <c r="E107" s="119" t="s">
        <v>300</v>
      </c>
      <c r="F107" s="118"/>
      <c r="G107" s="24" t="n">
        <v>238.7</v>
      </c>
      <c r="H107" s="24" t="n">
        <v>192.78</v>
      </c>
      <c r="J107" s="109"/>
      <c r="K107" s="109"/>
    </row>
    <row r="108" customFormat="false" ht="38.25" hidden="false" customHeight="false" outlineLevel="0" collapsed="false">
      <c r="A108" s="72" t="s">
        <v>304</v>
      </c>
      <c r="B108" s="107" t="n">
        <v>220</v>
      </c>
      <c r="C108" s="119" t="s">
        <v>295</v>
      </c>
      <c r="D108" s="119" t="s">
        <v>191</v>
      </c>
      <c r="E108" s="119" t="s">
        <v>300</v>
      </c>
      <c r="F108" s="118"/>
      <c r="G108" s="24" t="n">
        <v>185.3</v>
      </c>
      <c r="H108" s="24" t="n">
        <v>173.93</v>
      </c>
      <c r="J108" s="109"/>
      <c r="K108" s="109"/>
    </row>
    <row r="109" customFormat="false" ht="38.25" hidden="false" customHeight="false" outlineLevel="0" collapsed="false">
      <c r="A109" s="72" t="s">
        <v>305</v>
      </c>
      <c r="B109" s="107" t="n">
        <v>220</v>
      </c>
      <c r="C109" s="119" t="s">
        <v>295</v>
      </c>
      <c r="D109" s="119" t="s">
        <v>191</v>
      </c>
      <c r="E109" s="119" t="s">
        <v>300</v>
      </c>
      <c r="F109" s="118"/>
      <c r="G109" s="24" t="n">
        <v>104.5</v>
      </c>
      <c r="H109" s="24" t="n">
        <v>94.8</v>
      </c>
      <c r="J109" s="109"/>
      <c r="K109" s="109"/>
    </row>
    <row r="110" customFormat="false" ht="38.25" hidden="false" customHeight="false" outlineLevel="0" collapsed="false">
      <c r="A110" s="72" t="s">
        <v>306</v>
      </c>
      <c r="B110" s="107" t="n">
        <v>220</v>
      </c>
      <c r="C110" s="119" t="s">
        <v>295</v>
      </c>
      <c r="D110" s="119" t="s">
        <v>191</v>
      </c>
      <c r="E110" s="119" t="s">
        <v>300</v>
      </c>
      <c r="F110" s="118"/>
      <c r="G110" s="24" t="n">
        <v>118.3</v>
      </c>
      <c r="H110" s="24" t="n">
        <v>42.23</v>
      </c>
      <c r="J110" s="109"/>
      <c r="K110" s="109"/>
    </row>
    <row r="111" customFormat="false" ht="25.5" hidden="false" customHeight="false" outlineLevel="0" collapsed="false">
      <c r="A111" s="120" t="s">
        <v>207</v>
      </c>
      <c r="B111" s="107" t="n">
        <v>220</v>
      </c>
      <c r="C111" s="119" t="s">
        <v>295</v>
      </c>
      <c r="D111" s="119" t="s">
        <v>191</v>
      </c>
      <c r="E111" s="119" t="s">
        <v>300</v>
      </c>
      <c r="F111" s="119" t="s">
        <v>208</v>
      </c>
      <c r="G111" s="24" t="n">
        <f aca="false">SUM(G105:G110)</f>
        <v>1580</v>
      </c>
      <c r="H111" s="24" t="n">
        <f aca="false">SUM(H105:H110)</f>
        <v>705.64</v>
      </c>
      <c r="J111" s="109"/>
      <c r="K111" s="109"/>
    </row>
    <row r="112" customFormat="false" ht="12.75" hidden="false" customHeight="false" outlineLevel="0" collapsed="false">
      <c r="A112" s="120" t="s">
        <v>224</v>
      </c>
      <c r="B112" s="107" t="n">
        <v>220</v>
      </c>
      <c r="C112" s="119" t="s">
        <v>295</v>
      </c>
      <c r="D112" s="119" t="s">
        <v>191</v>
      </c>
      <c r="E112" s="119" t="s">
        <v>225</v>
      </c>
      <c r="F112" s="119"/>
      <c r="G112" s="24" t="n">
        <f aca="false">G113</f>
        <v>37.5</v>
      </c>
      <c r="H112" s="24" t="n">
        <f aca="false">H113</f>
        <v>30.4</v>
      </c>
      <c r="J112" s="109"/>
      <c r="K112" s="109"/>
    </row>
    <row r="113" customFormat="false" ht="12.75" hidden="false" customHeight="false" outlineLevel="0" collapsed="false">
      <c r="A113" s="120" t="s">
        <v>307</v>
      </c>
      <c r="B113" s="107" t="n">
        <v>220</v>
      </c>
      <c r="C113" s="119" t="s">
        <v>295</v>
      </c>
      <c r="D113" s="119" t="s">
        <v>191</v>
      </c>
      <c r="E113" s="119" t="s">
        <v>308</v>
      </c>
      <c r="F113" s="119"/>
      <c r="G113" s="24" t="n">
        <f aca="false">G114</f>
        <v>37.5</v>
      </c>
      <c r="H113" s="24" t="n">
        <f aca="false">H114</f>
        <v>30.4</v>
      </c>
      <c r="J113" s="109"/>
      <c r="K113" s="109"/>
    </row>
    <row r="114" customFormat="false" ht="25.5" hidden="false" customHeight="false" outlineLevel="0" collapsed="false">
      <c r="A114" s="120" t="s">
        <v>207</v>
      </c>
      <c r="B114" s="107" t="n">
        <v>220</v>
      </c>
      <c r="C114" s="119" t="s">
        <v>295</v>
      </c>
      <c r="D114" s="119" t="s">
        <v>191</v>
      </c>
      <c r="E114" s="119" t="s">
        <v>308</v>
      </c>
      <c r="F114" s="119" t="s">
        <v>208</v>
      </c>
      <c r="G114" s="24" t="n">
        <f aca="false">ROUND(('[1]0501 МБ'!$D$62/1000),1)</f>
        <v>37.5</v>
      </c>
      <c r="H114" s="24" t="n">
        <f aca="false">ROUND(('[1]0501 МБ'!$F$62/1000),1)</f>
        <v>30.4</v>
      </c>
      <c r="J114" s="116"/>
      <c r="K114" s="109"/>
    </row>
    <row r="115" customFormat="false" ht="12.75" hidden="true" customHeight="false" outlineLevel="0" collapsed="false">
      <c r="A115" s="110" t="s">
        <v>309</v>
      </c>
      <c r="B115" s="117" t="n">
        <v>220</v>
      </c>
      <c r="C115" s="118" t="s">
        <v>295</v>
      </c>
      <c r="D115" s="118" t="s">
        <v>193</v>
      </c>
      <c r="E115" s="118"/>
      <c r="F115" s="118"/>
      <c r="G115" s="41" t="n">
        <f aca="false">G116</f>
        <v>0</v>
      </c>
      <c r="H115" s="41" t="n">
        <f aca="false">H116</f>
        <v>0</v>
      </c>
      <c r="J115" s="109"/>
      <c r="K115" s="109"/>
    </row>
    <row r="116" customFormat="false" ht="38.25" hidden="true" customHeight="false" outlineLevel="0" collapsed="false">
      <c r="A116" s="72" t="s">
        <v>310</v>
      </c>
      <c r="B116" s="107" t="n">
        <v>220</v>
      </c>
      <c r="C116" s="119" t="s">
        <v>295</v>
      </c>
      <c r="D116" s="119" t="s">
        <v>193</v>
      </c>
      <c r="E116" s="119" t="s">
        <v>311</v>
      </c>
      <c r="F116" s="119"/>
      <c r="G116" s="24" t="n">
        <f aca="false">G117</f>
        <v>0</v>
      </c>
      <c r="H116" s="24" t="n">
        <f aca="false">H117</f>
        <v>0</v>
      </c>
      <c r="J116" s="109"/>
      <c r="K116" s="109"/>
    </row>
    <row r="117" customFormat="false" ht="38.25" hidden="true" customHeight="false" outlineLevel="0" collapsed="false">
      <c r="A117" s="72" t="s">
        <v>312</v>
      </c>
      <c r="B117" s="107" t="n">
        <v>220</v>
      </c>
      <c r="C117" s="119" t="s">
        <v>295</v>
      </c>
      <c r="D117" s="119" t="s">
        <v>193</v>
      </c>
      <c r="E117" s="119" t="s">
        <v>313</v>
      </c>
      <c r="F117" s="119"/>
      <c r="G117" s="24" t="n">
        <f aca="false">G118</f>
        <v>0</v>
      </c>
      <c r="H117" s="24" t="n">
        <f aca="false">H118</f>
        <v>0</v>
      </c>
      <c r="J117" s="109"/>
      <c r="K117" s="109"/>
    </row>
    <row r="118" customFormat="false" ht="76.5" hidden="true" customHeight="false" outlineLevel="0" collapsed="false">
      <c r="A118" s="72" t="s">
        <v>314</v>
      </c>
      <c r="B118" s="107" t="n">
        <v>220</v>
      </c>
      <c r="C118" s="119" t="s">
        <v>295</v>
      </c>
      <c r="D118" s="119" t="s">
        <v>193</v>
      </c>
      <c r="E118" s="119" t="s">
        <v>315</v>
      </c>
      <c r="F118" s="119"/>
      <c r="G118" s="24" t="n">
        <f aca="false">G119</f>
        <v>0</v>
      </c>
      <c r="H118" s="24" t="n">
        <f aca="false">H119</f>
        <v>0</v>
      </c>
      <c r="K118" s="109"/>
    </row>
    <row r="119" customFormat="false" ht="25.5" hidden="true" customHeight="false" outlineLevel="0" collapsed="false">
      <c r="A119" s="120" t="s">
        <v>207</v>
      </c>
      <c r="B119" s="107" t="n">
        <v>220</v>
      </c>
      <c r="C119" s="119" t="s">
        <v>295</v>
      </c>
      <c r="D119" s="119" t="s">
        <v>193</v>
      </c>
      <c r="E119" s="119" t="s">
        <v>315</v>
      </c>
      <c r="F119" s="119" t="s">
        <v>208</v>
      </c>
      <c r="G119" s="24"/>
      <c r="H119" s="24"/>
      <c r="J119" s="109"/>
      <c r="K119" s="109"/>
    </row>
    <row r="120" customFormat="false" ht="12.75" hidden="false" customHeight="false" outlineLevel="0" collapsed="false">
      <c r="A120" s="110" t="s">
        <v>316</v>
      </c>
      <c r="B120" s="117" t="n">
        <v>220</v>
      </c>
      <c r="C120" s="118" t="s">
        <v>295</v>
      </c>
      <c r="D120" s="118" t="s">
        <v>201</v>
      </c>
      <c r="E120" s="118"/>
      <c r="F120" s="118"/>
      <c r="G120" s="41" t="n">
        <f aca="false">G121+G127</f>
        <v>1325.9</v>
      </c>
      <c r="H120" s="41" t="n">
        <f aca="false">H121+H127</f>
        <v>1249.5</v>
      </c>
      <c r="J120" s="109"/>
      <c r="K120" s="109"/>
    </row>
    <row r="121" customFormat="false" ht="50.25" hidden="false" customHeight="true" outlineLevel="0" collapsed="false">
      <c r="A121" s="72" t="s">
        <v>317</v>
      </c>
      <c r="B121" s="107" t="n">
        <v>220</v>
      </c>
      <c r="C121" s="119" t="s">
        <v>295</v>
      </c>
      <c r="D121" s="119" t="s">
        <v>201</v>
      </c>
      <c r="E121" s="119" t="s">
        <v>311</v>
      </c>
      <c r="F121" s="119"/>
      <c r="G121" s="24" t="n">
        <f aca="false">G122</f>
        <v>1325.9</v>
      </c>
      <c r="H121" s="24" t="n">
        <f aca="false">H122</f>
        <v>1249.5</v>
      </c>
      <c r="J121" s="116"/>
      <c r="K121" s="109"/>
    </row>
    <row r="122" customFormat="false" ht="76.5" hidden="false" customHeight="false" outlineLevel="0" collapsed="false">
      <c r="A122" s="72" t="s">
        <v>318</v>
      </c>
      <c r="B122" s="107" t="n">
        <v>220</v>
      </c>
      <c r="C122" s="119" t="s">
        <v>295</v>
      </c>
      <c r="D122" s="119" t="s">
        <v>201</v>
      </c>
      <c r="E122" s="119" t="s">
        <v>319</v>
      </c>
      <c r="F122" s="119"/>
      <c r="G122" s="24" t="n">
        <f aca="false">SUM(G123:G125)</f>
        <v>1325.9</v>
      </c>
      <c r="H122" s="24" t="n">
        <f aca="false">SUM(H123:H125)</f>
        <v>1249.5</v>
      </c>
      <c r="J122" s="109"/>
      <c r="K122" s="109"/>
    </row>
    <row r="123" customFormat="false" ht="12.75" hidden="false" customHeight="false" outlineLevel="0" collapsed="false">
      <c r="A123" s="120" t="s">
        <v>316</v>
      </c>
      <c r="B123" s="107" t="n">
        <v>220</v>
      </c>
      <c r="C123" s="119" t="s">
        <v>295</v>
      </c>
      <c r="D123" s="119" t="s">
        <v>201</v>
      </c>
      <c r="E123" s="119" t="s">
        <v>319</v>
      </c>
      <c r="F123" s="119"/>
      <c r="G123" s="24" t="n">
        <f aca="false">ROUND(('[1]0503(бл-во)'!$D$62/1000),1)</f>
        <v>281</v>
      </c>
      <c r="H123" s="24" t="n">
        <f aca="false">ROUND(('[1]0503(бл-во)'!$F$62/1000),1)</f>
        <v>262.5</v>
      </c>
      <c r="J123" s="109"/>
      <c r="K123" s="109"/>
    </row>
    <row r="124" customFormat="false" ht="12.75" hidden="false" customHeight="false" outlineLevel="0" collapsed="false">
      <c r="A124" s="120" t="s">
        <v>140</v>
      </c>
      <c r="B124" s="107" t="n">
        <v>220</v>
      </c>
      <c r="C124" s="119" t="s">
        <v>295</v>
      </c>
      <c r="D124" s="119" t="s">
        <v>201</v>
      </c>
      <c r="E124" s="119" t="s">
        <v>319</v>
      </c>
      <c r="F124" s="119"/>
      <c r="G124" s="24" t="n">
        <f aca="false">ROUND(('[1]0503(ул.осв.)'!$D$62/1000),1)</f>
        <v>804.9</v>
      </c>
      <c r="H124" s="24" t="n">
        <f aca="false">ROUND(('[1]0503(ул.осв.)'!$F$62/1000),1)</f>
        <v>749.8</v>
      </c>
      <c r="J124" s="109"/>
      <c r="K124" s="109"/>
    </row>
    <row r="125" customFormat="false" ht="25.5" hidden="false" customHeight="false" outlineLevel="0" collapsed="false">
      <c r="A125" s="120" t="s">
        <v>142</v>
      </c>
      <c r="B125" s="107" t="n">
        <v>220</v>
      </c>
      <c r="C125" s="119" t="s">
        <v>295</v>
      </c>
      <c r="D125" s="119" t="s">
        <v>201</v>
      </c>
      <c r="E125" s="119" t="s">
        <v>319</v>
      </c>
      <c r="F125" s="119"/>
      <c r="G125" s="24" t="n">
        <f aca="false">ROUND(('[1]0503(уст светил.'!$D$62/1000),1)</f>
        <v>240</v>
      </c>
      <c r="H125" s="24" t="n">
        <f aca="false">ROUND(('[1]0503(уст светил.'!$F$62/1000),1)-0.1</f>
        <v>237.2</v>
      </c>
      <c r="J125" s="109"/>
      <c r="K125" s="109"/>
    </row>
    <row r="126" customFormat="false" ht="25.5" hidden="false" customHeight="false" outlineLevel="0" collapsed="false">
      <c r="A126" s="120" t="s">
        <v>207</v>
      </c>
      <c r="B126" s="107" t="n">
        <v>220</v>
      </c>
      <c r="C126" s="119" t="s">
        <v>295</v>
      </c>
      <c r="D126" s="119" t="s">
        <v>201</v>
      </c>
      <c r="E126" s="119" t="s">
        <v>319</v>
      </c>
      <c r="F126" s="119" t="s">
        <v>208</v>
      </c>
      <c r="G126" s="24" t="n">
        <f aca="false">SUM(G123:G125)</f>
        <v>1325.9</v>
      </c>
      <c r="H126" s="24" t="n">
        <f aca="false">SUM(H123:H125)</f>
        <v>1249.5</v>
      </c>
      <c r="J126" s="109"/>
      <c r="K126" s="109"/>
    </row>
    <row r="127" customFormat="false" ht="12.75" hidden="true" customHeight="false" outlineLevel="0" collapsed="false">
      <c r="A127" s="120" t="s">
        <v>224</v>
      </c>
      <c r="B127" s="107" t="n">
        <v>220</v>
      </c>
      <c r="C127" s="119" t="s">
        <v>295</v>
      </c>
      <c r="D127" s="119" t="s">
        <v>201</v>
      </c>
      <c r="E127" s="119" t="s">
        <v>225</v>
      </c>
      <c r="F127" s="119"/>
      <c r="G127" s="24" t="n">
        <v>0</v>
      </c>
      <c r="H127" s="24" t="n">
        <v>0</v>
      </c>
      <c r="J127" s="109"/>
      <c r="K127" s="109"/>
    </row>
    <row r="128" customFormat="false" ht="25.5" hidden="true" customHeight="false" outlineLevel="0" collapsed="false">
      <c r="A128" s="120" t="s">
        <v>320</v>
      </c>
      <c r="B128" s="107" t="n">
        <v>220</v>
      </c>
      <c r="C128" s="119" t="s">
        <v>295</v>
      </c>
      <c r="D128" s="119" t="s">
        <v>201</v>
      </c>
      <c r="E128" s="119" t="s">
        <v>321</v>
      </c>
      <c r="F128" s="119"/>
      <c r="G128" s="24" t="n">
        <v>0</v>
      </c>
      <c r="H128" s="24" t="n">
        <v>0</v>
      </c>
      <c r="J128" s="109"/>
      <c r="K128" s="109"/>
    </row>
    <row r="129" customFormat="false" ht="25.5" hidden="true" customHeight="false" outlineLevel="0" collapsed="false">
      <c r="A129" s="120" t="s">
        <v>207</v>
      </c>
      <c r="B129" s="107" t="n">
        <v>220</v>
      </c>
      <c r="C129" s="119" t="s">
        <v>295</v>
      </c>
      <c r="D129" s="119" t="s">
        <v>201</v>
      </c>
      <c r="E129" s="119" t="s">
        <v>321</v>
      </c>
      <c r="F129" s="119" t="s">
        <v>208</v>
      </c>
      <c r="G129" s="24" t="n">
        <v>0</v>
      </c>
      <c r="H129" s="24" t="n">
        <v>0</v>
      </c>
      <c r="J129" s="109"/>
      <c r="K129" s="109"/>
    </row>
    <row r="130" customFormat="false" ht="25.5" hidden="true" customHeight="false" outlineLevel="0" collapsed="false">
      <c r="A130" s="120" t="s">
        <v>322</v>
      </c>
      <c r="B130" s="107" t="n">
        <v>220</v>
      </c>
      <c r="C130" s="119" t="s">
        <v>295</v>
      </c>
      <c r="D130" s="119" t="s">
        <v>201</v>
      </c>
      <c r="E130" s="119" t="s">
        <v>323</v>
      </c>
      <c r="F130" s="119"/>
      <c r="G130" s="24" t="n">
        <v>0</v>
      </c>
      <c r="H130" s="24" t="n">
        <v>0</v>
      </c>
      <c r="J130" s="116"/>
      <c r="K130" s="116"/>
    </row>
    <row r="131" customFormat="false" ht="25.5" hidden="true" customHeight="false" outlineLevel="0" collapsed="false">
      <c r="A131" s="120" t="s">
        <v>207</v>
      </c>
      <c r="B131" s="107" t="n">
        <v>220</v>
      </c>
      <c r="C131" s="119" t="s">
        <v>295</v>
      </c>
      <c r="D131" s="119" t="s">
        <v>201</v>
      </c>
      <c r="E131" s="119" t="s">
        <v>323</v>
      </c>
      <c r="F131" s="119" t="s">
        <v>208</v>
      </c>
      <c r="G131" s="24" t="n">
        <v>0</v>
      </c>
      <c r="H131" s="24" t="n">
        <v>0</v>
      </c>
      <c r="J131" s="109"/>
      <c r="K131" s="109"/>
    </row>
    <row r="132" customFormat="false" ht="25.5" hidden="true" customHeight="false" outlineLevel="0" collapsed="false">
      <c r="A132" s="120" t="s">
        <v>324</v>
      </c>
      <c r="B132" s="107" t="n">
        <v>220</v>
      </c>
      <c r="C132" s="119" t="str">
        <f aca="false">C133</f>
        <v>05</v>
      </c>
      <c r="D132" s="119" t="str">
        <f aca="false">D133</f>
        <v>03</v>
      </c>
      <c r="E132" s="119" t="str">
        <f aca="false">E133</f>
        <v>98.0.00.96310</v>
      </c>
      <c r="F132" s="119"/>
      <c r="G132" s="24" t="n">
        <v>0</v>
      </c>
      <c r="H132" s="24" t="n">
        <v>0</v>
      </c>
      <c r="J132" s="109"/>
      <c r="K132" s="109"/>
    </row>
    <row r="133" customFormat="false" ht="25.5" hidden="true" customHeight="false" outlineLevel="0" collapsed="false">
      <c r="A133" s="120" t="s">
        <v>207</v>
      </c>
      <c r="B133" s="107" t="n">
        <v>220</v>
      </c>
      <c r="C133" s="119" t="s">
        <v>295</v>
      </c>
      <c r="D133" s="119" t="s">
        <v>201</v>
      </c>
      <c r="E133" s="119" t="s">
        <v>325</v>
      </c>
      <c r="F133" s="119" t="s">
        <v>208</v>
      </c>
      <c r="G133" s="24" t="n">
        <v>0</v>
      </c>
      <c r="H133" s="24" t="n">
        <v>0</v>
      </c>
      <c r="J133" s="109"/>
      <c r="K133" s="109"/>
    </row>
    <row r="134" customFormat="false" ht="25.5" hidden="false" customHeight="false" outlineLevel="0" collapsed="false">
      <c r="A134" s="127" t="s">
        <v>326</v>
      </c>
      <c r="B134" s="117" t="n">
        <v>220</v>
      </c>
      <c r="C134" s="118" t="s">
        <v>295</v>
      </c>
      <c r="D134" s="118" t="s">
        <v>295</v>
      </c>
      <c r="E134" s="118"/>
      <c r="F134" s="118"/>
      <c r="G134" s="41" t="n">
        <f aca="false">G135</f>
        <v>92.5</v>
      </c>
      <c r="H134" s="41" t="n">
        <f aca="false">H135</f>
        <v>54.2</v>
      </c>
      <c r="J134" s="109"/>
      <c r="K134" s="109"/>
    </row>
    <row r="135" customFormat="false" ht="12.75" hidden="false" customHeight="false" outlineLevel="0" collapsed="false">
      <c r="A135" s="72" t="s">
        <v>224</v>
      </c>
      <c r="B135" s="107" t="n">
        <v>220</v>
      </c>
      <c r="C135" s="119" t="s">
        <v>295</v>
      </c>
      <c r="D135" s="119" t="s">
        <v>295</v>
      </c>
      <c r="E135" s="119" t="s">
        <v>225</v>
      </c>
      <c r="F135" s="119"/>
      <c r="G135" s="24" t="n">
        <f aca="false">G136+G138</f>
        <v>92.5</v>
      </c>
      <c r="H135" s="24" t="n">
        <f aca="false">H136+H138</f>
        <v>54.2</v>
      </c>
      <c r="J135" s="109"/>
      <c r="K135" s="109"/>
    </row>
    <row r="136" customFormat="false" ht="25.5" hidden="false" customHeight="false" outlineLevel="0" collapsed="false">
      <c r="A136" s="120" t="s">
        <v>327</v>
      </c>
      <c r="B136" s="107" t="n">
        <v>220</v>
      </c>
      <c r="C136" s="119" t="s">
        <v>295</v>
      </c>
      <c r="D136" s="119" t="s">
        <v>295</v>
      </c>
      <c r="E136" s="119" t="s">
        <v>328</v>
      </c>
      <c r="F136" s="119"/>
      <c r="G136" s="24" t="n">
        <f aca="false">G137</f>
        <v>50.5</v>
      </c>
      <c r="H136" s="24" t="n">
        <f aca="false">H137</f>
        <v>29.5</v>
      </c>
      <c r="J136" s="109"/>
      <c r="K136" s="109"/>
    </row>
    <row r="137" customFormat="false" ht="21" hidden="false" customHeight="true" outlineLevel="0" collapsed="false">
      <c r="A137" s="120" t="s">
        <v>220</v>
      </c>
      <c r="B137" s="107" t="n">
        <v>220</v>
      </c>
      <c r="C137" s="119" t="s">
        <v>295</v>
      </c>
      <c r="D137" s="119" t="s">
        <v>295</v>
      </c>
      <c r="E137" s="119" t="s">
        <v>328</v>
      </c>
      <c r="F137" s="119" t="s">
        <v>221</v>
      </c>
      <c r="G137" s="24" t="n">
        <f aca="false">ROUND(('[1]0505(ритуалРБ)'!$D$62/1000),1)</f>
        <v>50.5</v>
      </c>
      <c r="H137" s="24" t="n">
        <f aca="false">ROUND(('[1]0505(ритуалРБ)'!$F$62/1000),1)</f>
        <v>29.5</v>
      </c>
      <c r="J137" s="109"/>
      <c r="K137" s="109"/>
    </row>
    <row r="138" customFormat="false" ht="12.75" hidden="false" customHeight="true" outlineLevel="0" collapsed="false">
      <c r="A138" s="120" t="s">
        <v>329</v>
      </c>
      <c r="B138" s="107" t="n">
        <v>220</v>
      </c>
      <c r="C138" s="119" t="s">
        <v>295</v>
      </c>
      <c r="D138" s="119" t="s">
        <v>295</v>
      </c>
      <c r="E138" s="119" t="s">
        <v>330</v>
      </c>
      <c r="F138" s="119"/>
      <c r="G138" s="24" t="n">
        <f aca="false">G139</f>
        <v>42</v>
      </c>
      <c r="H138" s="24" t="n">
        <f aca="false">H139</f>
        <v>24.7</v>
      </c>
      <c r="J138" s="109"/>
      <c r="K138" s="109"/>
    </row>
    <row r="139" customFormat="false" ht="25.5" hidden="false" customHeight="true" outlineLevel="0" collapsed="false">
      <c r="A139" s="120" t="s">
        <v>220</v>
      </c>
      <c r="B139" s="107" t="n">
        <v>220</v>
      </c>
      <c r="C139" s="119" t="s">
        <v>295</v>
      </c>
      <c r="D139" s="119" t="s">
        <v>295</v>
      </c>
      <c r="E139" s="119" t="s">
        <v>330</v>
      </c>
      <c r="F139" s="119" t="s">
        <v>221</v>
      </c>
      <c r="G139" s="24" t="n">
        <f aca="false">ROUND(('[1]0505(ритуалМБ)'!$D$62/1000),1)</f>
        <v>42</v>
      </c>
      <c r="H139" s="24" t="n">
        <f aca="false">ROUND(('[1]0505(ритуалМБ)'!$F$62/1000),1)</f>
        <v>24.7</v>
      </c>
      <c r="J139" s="109"/>
      <c r="K139" s="109"/>
    </row>
    <row r="140" customFormat="false" ht="15" hidden="false" customHeight="false" outlineLevel="0" collapsed="false">
      <c r="A140" s="30" t="s">
        <v>331</v>
      </c>
      <c r="B140" s="126" t="n">
        <v>220</v>
      </c>
      <c r="C140" s="16" t="s">
        <v>272</v>
      </c>
      <c r="D140" s="16"/>
      <c r="E140" s="16"/>
      <c r="F140" s="16"/>
      <c r="G140" s="49" t="n">
        <f aca="false">G141+G146</f>
        <v>2904.1</v>
      </c>
      <c r="H140" s="49" t="n">
        <f aca="false">H141+H146</f>
        <v>2904.1</v>
      </c>
      <c r="J140" s="109"/>
      <c r="K140" s="109"/>
    </row>
    <row r="141" customFormat="false" ht="12.75" hidden="false" customHeight="false" outlineLevel="0" collapsed="false">
      <c r="A141" s="110" t="s">
        <v>332</v>
      </c>
      <c r="B141" s="117" t="n">
        <v>220</v>
      </c>
      <c r="C141" s="128" t="s">
        <v>272</v>
      </c>
      <c r="D141" s="128" t="s">
        <v>191</v>
      </c>
      <c r="E141" s="129"/>
      <c r="F141" s="129"/>
      <c r="G141" s="130" t="n">
        <f aca="false">G142</f>
        <v>2885.4</v>
      </c>
      <c r="H141" s="130" t="n">
        <f aca="false">H142</f>
        <v>2885.4</v>
      </c>
      <c r="J141" s="109"/>
      <c r="K141" s="109"/>
    </row>
    <row r="142" customFormat="false" ht="51" hidden="false" customHeight="false" outlineLevel="0" collapsed="false">
      <c r="A142" s="72" t="s">
        <v>333</v>
      </c>
      <c r="B142" s="107" t="n">
        <v>220</v>
      </c>
      <c r="C142" s="22" t="s">
        <v>272</v>
      </c>
      <c r="D142" s="22" t="s">
        <v>191</v>
      </c>
      <c r="E142" s="119" t="s">
        <v>212</v>
      </c>
      <c r="F142" s="128"/>
      <c r="G142" s="46" t="n">
        <f aca="false">G143</f>
        <v>2885.4</v>
      </c>
      <c r="H142" s="46" t="n">
        <v>2885.4</v>
      </c>
      <c r="J142" s="131"/>
      <c r="K142" s="109"/>
    </row>
    <row r="143" customFormat="false" ht="43.5" hidden="false" customHeight="true" outlineLevel="0" collapsed="false">
      <c r="A143" s="72" t="s">
        <v>334</v>
      </c>
      <c r="B143" s="107" t="n">
        <v>220</v>
      </c>
      <c r="C143" s="22" t="s">
        <v>272</v>
      </c>
      <c r="D143" s="22" t="s">
        <v>191</v>
      </c>
      <c r="E143" s="119" t="s">
        <v>214</v>
      </c>
      <c r="F143" s="22"/>
      <c r="G143" s="46" t="n">
        <f aca="false">G144</f>
        <v>2885.4</v>
      </c>
      <c r="H143" s="50" t="n">
        <v>2885.4</v>
      </c>
      <c r="J143" s="109"/>
      <c r="K143" s="109"/>
    </row>
    <row r="144" customFormat="false" ht="63.75" hidden="false" customHeight="false" outlineLevel="0" collapsed="false">
      <c r="A144" s="72" t="s">
        <v>335</v>
      </c>
      <c r="B144" s="107" t="n">
        <v>220</v>
      </c>
      <c r="C144" s="22" t="s">
        <v>272</v>
      </c>
      <c r="D144" s="22" t="s">
        <v>191</v>
      </c>
      <c r="E144" s="119" t="s">
        <v>216</v>
      </c>
      <c r="F144" s="22"/>
      <c r="G144" s="46" t="n">
        <f aca="false">G145</f>
        <v>2885.4</v>
      </c>
      <c r="H144" s="50" t="n">
        <v>2885.4</v>
      </c>
      <c r="J144" s="109"/>
      <c r="K144" s="109"/>
    </row>
    <row r="145" customFormat="false" ht="30" hidden="false" customHeight="true" outlineLevel="0" collapsed="false">
      <c r="A145" s="120" t="s">
        <v>291</v>
      </c>
      <c r="B145" s="107" t="n">
        <v>220</v>
      </c>
      <c r="C145" s="22" t="s">
        <v>272</v>
      </c>
      <c r="D145" s="22" t="s">
        <v>191</v>
      </c>
      <c r="E145" s="119" t="s">
        <v>216</v>
      </c>
      <c r="F145" s="22" t="s">
        <v>336</v>
      </c>
      <c r="G145" s="46" t="n">
        <f aca="false">ROUND(('[1]1001(пенсии)'!$D$62/1000),1)</f>
        <v>2885.4</v>
      </c>
      <c r="H145" s="46" t="n">
        <f aca="false">ROUND(('[1]1001(пенсии)'!$F$62/1000),1)</f>
        <v>2885.4</v>
      </c>
      <c r="J145" s="109"/>
      <c r="K145" s="109"/>
    </row>
    <row r="146" customFormat="false" ht="12.75" hidden="false" customHeight="false" outlineLevel="0" collapsed="false">
      <c r="A146" s="110" t="s">
        <v>337</v>
      </c>
      <c r="B146" s="117" t="n">
        <v>220</v>
      </c>
      <c r="C146" s="128" t="s">
        <v>272</v>
      </c>
      <c r="D146" s="128" t="s">
        <v>223</v>
      </c>
      <c r="E146" s="118"/>
      <c r="F146" s="118"/>
      <c r="G146" s="132" t="n">
        <f aca="false">G147</f>
        <v>18.7</v>
      </c>
      <c r="H146" s="132" t="n">
        <f aca="false">H147</f>
        <v>18.7</v>
      </c>
      <c r="J146" s="116"/>
      <c r="K146" s="116"/>
    </row>
    <row r="147" customFormat="false" ht="12.75" hidden="false" customHeight="false" outlineLevel="0" collapsed="false">
      <c r="A147" s="72" t="s">
        <v>224</v>
      </c>
      <c r="B147" s="107" t="n">
        <v>220</v>
      </c>
      <c r="C147" s="119" t="s">
        <v>272</v>
      </c>
      <c r="D147" s="119" t="s">
        <v>223</v>
      </c>
      <c r="E147" s="119" t="s">
        <v>225</v>
      </c>
      <c r="F147" s="119"/>
      <c r="G147" s="50" t="n">
        <f aca="false">G148</f>
        <v>18.7</v>
      </c>
      <c r="H147" s="50" t="n">
        <f aca="false">H148</f>
        <v>18.7</v>
      </c>
      <c r="J147" s="116"/>
      <c r="K147" s="116"/>
    </row>
    <row r="148" customFormat="false" ht="77.25" hidden="false" customHeight="true" outlineLevel="0" collapsed="false">
      <c r="A148" s="121" t="s">
        <v>338</v>
      </c>
      <c r="B148" s="107" t="n">
        <v>220</v>
      </c>
      <c r="C148" s="119" t="s">
        <v>272</v>
      </c>
      <c r="D148" s="119" t="s">
        <v>223</v>
      </c>
      <c r="E148" s="119" t="s">
        <v>339</v>
      </c>
      <c r="F148" s="119"/>
      <c r="G148" s="50" t="n">
        <f aca="false">G149</f>
        <v>18.7</v>
      </c>
      <c r="H148" s="50" t="n">
        <f aca="false">H149</f>
        <v>18.7</v>
      </c>
      <c r="J148" s="116"/>
      <c r="K148" s="116"/>
    </row>
    <row r="149" customFormat="false" ht="25.5" hidden="false" customHeight="false" outlineLevel="0" collapsed="false">
      <c r="A149" s="120" t="s">
        <v>207</v>
      </c>
      <c r="B149" s="107" t="n">
        <v>220</v>
      </c>
      <c r="C149" s="119" t="s">
        <v>272</v>
      </c>
      <c r="D149" s="119" t="s">
        <v>223</v>
      </c>
      <c r="E149" s="119" t="s">
        <v>339</v>
      </c>
      <c r="F149" s="119" t="s">
        <v>208</v>
      </c>
      <c r="G149" s="50" t="n">
        <f aca="false">ROUND(('[1]1006 (уст памятника)'!$D$62/1000),1)</f>
        <v>18.7</v>
      </c>
      <c r="H149" s="50" t="n">
        <f aca="false">ROUND(('[1]1006 (уст памятника)'!$F$62/1000),1)</f>
        <v>18.7</v>
      </c>
      <c r="J149" s="116"/>
      <c r="K149" s="116"/>
    </row>
    <row r="150" customFormat="false" ht="12.75" hidden="false" customHeight="false" outlineLevel="0" collapsed="false">
      <c r="A150" s="133"/>
      <c r="B150" s="134"/>
      <c r="C150" s="135"/>
      <c r="D150" s="135"/>
      <c r="E150" s="135"/>
      <c r="F150" s="135"/>
      <c r="G150" s="136"/>
      <c r="H150" s="136"/>
      <c r="J150" s="116"/>
      <c r="K150" s="116"/>
    </row>
    <row r="151" customFormat="false" ht="12.75" hidden="false" customHeight="false" outlineLevel="0" collapsed="false">
      <c r="A151" s="137"/>
      <c r="B151" s="138"/>
      <c r="C151" s="139"/>
      <c r="D151" s="139"/>
      <c r="E151" s="139"/>
      <c r="F151" s="139"/>
      <c r="G151" s="140"/>
      <c r="H151" s="140"/>
      <c r="J151" s="109"/>
      <c r="K151" s="109"/>
    </row>
    <row r="152" customFormat="false" ht="12.75" hidden="false" customHeight="false" outlineLevel="0" collapsed="false">
      <c r="A152" s="133"/>
      <c r="B152" s="134"/>
      <c r="C152" s="135"/>
      <c r="D152" s="135"/>
      <c r="E152" s="135"/>
      <c r="F152" s="135"/>
      <c r="G152" s="136"/>
      <c r="H152" s="136"/>
      <c r="J152" s="109"/>
      <c r="K152" s="109"/>
    </row>
    <row r="153" customFormat="false" ht="12.75" hidden="false" customHeight="false" outlineLevel="0" collapsed="false">
      <c r="A153" s="133"/>
      <c r="B153" s="134"/>
      <c r="C153" s="135"/>
      <c r="D153" s="135"/>
      <c r="E153" s="135"/>
      <c r="F153" s="135"/>
      <c r="G153" s="136"/>
      <c r="H153" s="136"/>
      <c r="J153" s="109"/>
      <c r="K153" s="109"/>
    </row>
    <row r="154" customFormat="false" ht="12.75" hidden="false" customHeight="false" outlineLevel="0" collapsed="false">
      <c r="A154" s="133"/>
      <c r="B154" s="134"/>
      <c r="C154" s="135"/>
      <c r="D154" s="135"/>
      <c r="E154" s="135"/>
      <c r="F154" s="135"/>
      <c r="G154" s="136"/>
      <c r="H154" s="136"/>
      <c r="J154" s="109"/>
      <c r="K154" s="109"/>
    </row>
    <row r="155" customFormat="false" ht="12.75" hidden="false" customHeight="false" outlineLevel="0" collapsed="false">
      <c r="A155" s="133"/>
      <c r="B155" s="134"/>
      <c r="C155" s="135"/>
      <c r="D155" s="135"/>
      <c r="E155" s="135"/>
      <c r="F155" s="135"/>
      <c r="G155" s="136"/>
      <c r="H155" s="136"/>
      <c r="J155" s="109"/>
      <c r="K155" s="109"/>
    </row>
    <row r="156" customFormat="false" ht="12.75" hidden="false" customHeight="false" outlineLevel="0" collapsed="false">
      <c r="A156" s="133"/>
      <c r="B156" s="134"/>
      <c r="C156" s="135"/>
      <c r="D156" s="135"/>
      <c r="E156" s="135"/>
      <c r="F156" s="135"/>
      <c r="G156" s="136"/>
      <c r="H156" s="136"/>
      <c r="J156" s="109"/>
      <c r="K156" s="109"/>
    </row>
    <row r="157" customFormat="false" ht="12.75" hidden="false" customHeight="false" outlineLevel="0" collapsed="false">
      <c r="A157" s="141"/>
      <c r="B157" s="138"/>
      <c r="C157" s="142"/>
      <c r="D157" s="142"/>
      <c r="E157" s="142"/>
      <c r="F157" s="142"/>
      <c r="G157" s="143"/>
      <c r="H157" s="143"/>
      <c r="J157" s="109"/>
      <c r="K157" s="109"/>
    </row>
    <row r="158" customFormat="false" ht="12.75" hidden="false" customHeight="false" outlineLevel="0" collapsed="false">
      <c r="A158" s="141"/>
      <c r="B158" s="138"/>
      <c r="C158" s="142"/>
      <c r="D158" s="142"/>
      <c r="E158" s="142"/>
      <c r="F158" s="142"/>
      <c r="G158" s="143"/>
      <c r="H158" s="143"/>
      <c r="J158" s="109"/>
      <c r="K158" s="109"/>
    </row>
    <row r="159" customFormat="false" ht="12.75" hidden="false" customHeight="false" outlineLevel="0" collapsed="false">
      <c r="A159" s="133"/>
      <c r="B159" s="134"/>
      <c r="C159" s="144"/>
      <c r="D159" s="144"/>
      <c r="E159" s="135"/>
      <c r="F159" s="142"/>
      <c r="G159" s="145"/>
      <c r="H159" s="145"/>
      <c r="J159" s="109"/>
      <c r="K159" s="109"/>
    </row>
    <row r="160" customFormat="false" ht="12.75" hidden="false" customHeight="false" outlineLevel="0" collapsed="false">
      <c r="A160" s="133"/>
      <c r="B160" s="134"/>
      <c r="C160" s="144"/>
      <c r="D160" s="144"/>
      <c r="E160" s="135"/>
      <c r="F160" s="144"/>
      <c r="G160" s="145"/>
      <c r="H160" s="145"/>
      <c r="J160" s="109"/>
      <c r="K160" s="109"/>
    </row>
    <row r="161" customFormat="false" ht="12.75" hidden="false" customHeight="false" outlineLevel="0" collapsed="false">
      <c r="A161" s="133"/>
      <c r="B161" s="134"/>
      <c r="C161" s="144"/>
      <c r="D161" s="144"/>
      <c r="E161" s="135"/>
      <c r="F161" s="144"/>
      <c r="G161" s="145"/>
      <c r="H161" s="145"/>
      <c r="J161" s="109"/>
      <c r="K161" s="109"/>
    </row>
    <row r="162" customFormat="false" ht="12.75" hidden="false" customHeight="false" outlineLevel="0" collapsed="false">
      <c r="A162" s="133"/>
      <c r="B162" s="134"/>
      <c r="C162" s="144"/>
      <c r="D162" s="144"/>
      <c r="E162" s="135"/>
      <c r="F162" s="144"/>
      <c r="G162" s="145"/>
      <c r="H162" s="145"/>
      <c r="J162" s="109"/>
      <c r="K162" s="109"/>
    </row>
    <row r="163" customFormat="false" ht="12.75" hidden="false" customHeight="false" outlineLevel="0" collapsed="false">
      <c r="A163" s="133"/>
      <c r="B163" s="134"/>
      <c r="C163" s="144"/>
      <c r="D163" s="144"/>
      <c r="E163" s="135"/>
      <c r="F163" s="144"/>
      <c r="G163" s="145"/>
      <c r="H163" s="145"/>
      <c r="J163" s="109"/>
      <c r="K163" s="109"/>
    </row>
    <row r="164" customFormat="false" ht="12.75" hidden="false" customHeight="false" outlineLevel="0" collapsed="false">
      <c r="A164" s="146"/>
      <c r="B164" s="134"/>
      <c r="C164" s="144"/>
      <c r="D164" s="144"/>
      <c r="E164" s="135"/>
      <c r="F164" s="144"/>
      <c r="G164" s="145"/>
      <c r="H164" s="145"/>
      <c r="J164" s="109"/>
      <c r="K164" s="109"/>
    </row>
    <row r="165" customFormat="false" ht="12.75" hidden="false" customHeight="false" outlineLevel="0" collapsed="false">
      <c r="A165" s="133"/>
      <c r="B165" s="134"/>
      <c r="C165" s="144"/>
      <c r="D165" s="144"/>
      <c r="E165" s="135"/>
      <c r="F165" s="144"/>
      <c r="G165" s="145"/>
      <c r="H165" s="145"/>
      <c r="J165" s="109"/>
      <c r="K165" s="109"/>
    </row>
    <row r="166" customFormat="false" ht="12.75" hidden="false" customHeight="false" outlineLevel="0" collapsed="false">
      <c r="A166" s="141"/>
      <c r="B166" s="138"/>
      <c r="C166" s="142"/>
      <c r="D166" s="142"/>
      <c r="E166" s="142"/>
      <c r="F166" s="142"/>
      <c r="G166" s="143"/>
      <c r="H166" s="143"/>
    </row>
    <row r="167" customFormat="false" ht="12.75" hidden="false" customHeight="false" outlineLevel="0" collapsed="false">
      <c r="A167" s="133"/>
      <c r="B167" s="134"/>
      <c r="C167" s="144"/>
      <c r="D167" s="144"/>
      <c r="E167" s="135"/>
      <c r="F167" s="142"/>
      <c r="G167" s="145"/>
      <c r="H167" s="145"/>
    </row>
    <row r="168" customFormat="false" ht="12.75" hidden="false" customHeight="false" outlineLevel="0" collapsed="false">
      <c r="A168" s="133"/>
      <c r="B168" s="134"/>
      <c r="C168" s="144"/>
      <c r="D168" s="144"/>
      <c r="E168" s="135"/>
      <c r="F168" s="144"/>
      <c r="G168" s="145"/>
      <c r="H168" s="145"/>
    </row>
    <row r="169" customFormat="false" ht="12.75" hidden="false" customHeight="false" outlineLevel="0" collapsed="false">
      <c r="A169" s="133"/>
      <c r="B169" s="134"/>
      <c r="C169" s="144"/>
      <c r="D169" s="144"/>
      <c r="E169" s="135"/>
      <c r="F169" s="144"/>
      <c r="G169" s="145"/>
      <c r="H169" s="145"/>
    </row>
    <row r="170" customFormat="false" ht="12.75" hidden="false" customHeight="false" outlineLevel="0" collapsed="false">
      <c r="A170" s="133"/>
      <c r="B170" s="134"/>
      <c r="C170" s="144"/>
      <c r="D170" s="144"/>
      <c r="E170" s="135"/>
      <c r="F170" s="144"/>
      <c r="G170" s="145"/>
      <c r="H170" s="145"/>
    </row>
    <row r="171" customFormat="false" ht="12.75" hidden="false" customHeight="false" outlineLevel="0" collapsed="false">
      <c r="A171" s="133"/>
      <c r="B171" s="134"/>
      <c r="C171" s="144"/>
      <c r="D171" s="144"/>
      <c r="E171" s="135"/>
      <c r="F171" s="144"/>
      <c r="G171" s="145"/>
      <c r="H171" s="145"/>
    </row>
    <row r="172" customFormat="false" ht="12.75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H172" s="148"/>
    </row>
    <row r="173" customFormat="false" ht="12.75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H173" s="148"/>
    </row>
  </sheetData>
  <mergeCells count="4">
    <mergeCell ref="G4:H4"/>
    <mergeCell ref="A5:H5"/>
    <mergeCell ref="A7:H7"/>
    <mergeCell ref="A8:H8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7.28"/>
    <col collapsed="false" customWidth="true" hidden="false" outlineLevel="0" max="4" min="3" style="1" width="6.28"/>
    <col collapsed="false" customWidth="true" hidden="true" outlineLevel="0" max="5" min="5" style="1" width="14.14"/>
    <col collapsed="false" customWidth="true" hidden="true" outlineLevel="0" max="6" min="6" style="1" width="8.28"/>
    <col collapsed="false" customWidth="true" hidden="false" outlineLevel="0" max="7" min="7" style="1" width="13.56"/>
    <col collapsed="false" customWidth="true" hidden="false" outlineLevel="0" max="8" min="8" style="8" width="13.56"/>
    <col collapsed="false" customWidth="true" hidden="false" outlineLevel="0" max="9" min="9" style="1" width="2.84"/>
    <col collapsed="false" customWidth="true" hidden="false" outlineLevel="0" max="10" min="10" style="91" width="14.28"/>
    <col collapsed="false" customWidth="true" hidden="false" outlineLevel="0" max="11" min="11" style="1" width="22.99"/>
    <col collapsed="false" customWidth="true" hidden="false" outlineLevel="0" max="12" min="12" style="1" width="10.99"/>
    <col collapsed="false" customWidth="false" hidden="false" outlineLevel="0" max="14" min="13" style="1" width="9.14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2.75" hidden="true" customHeight="false" outlineLevel="0" collapsed="false">
      <c r="G1" s="92" t="s">
        <v>177</v>
      </c>
    </row>
    <row r="2" customFormat="false" ht="12.75" hidden="true" customHeight="false" outlineLevel="0" collapsed="false">
      <c r="G2" s="92" t="s">
        <v>178</v>
      </c>
      <c r="I2" s="8"/>
    </row>
    <row r="3" customFormat="false" ht="12.75" hidden="true" customHeight="false" outlineLevel="0" collapsed="false">
      <c r="A3" s="93"/>
      <c r="B3" s="93"/>
      <c r="C3" s="93"/>
      <c r="D3" s="93"/>
      <c r="E3" s="93"/>
      <c r="F3" s="93"/>
      <c r="G3" s="94" t="str">
        <f aca="false">[3]Доходы!C3</f>
        <v>к  решению Совета депутатов МО "Поселок Амдерма" НАО "О местном бюджете на 2014 год" от 21.02.2014 №1)</v>
      </c>
      <c r="I3" s="8"/>
    </row>
    <row r="4" customFormat="false" ht="12.75" hidden="false" customHeight="false" outlineLevel="0" collapsed="false">
      <c r="A4" s="93"/>
      <c r="B4" s="93"/>
      <c r="C4" s="93"/>
      <c r="D4" s="93"/>
      <c r="E4" s="93"/>
      <c r="F4" s="93"/>
      <c r="G4" s="2" t="s">
        <v>340</v>
      </c>
      <c r="H4" s="2"/>
      <c r="I4" s="8"/>
    </row>
    <row r="5" customFormat="false" ht="15" hidden="false" customHeight="true" outlineLevel="0" collapsed="false">
      <c r="A5" s="95" t="str">
        <f aca="false">Прил1!A2</f>
        <v>к Решению Совета депутатов Сельского поселения "Поселок  Амдерма" ЗР НАО  от 22.07.2022 г.  № 4</v>
      </c>
      <c r="B5" s="95"/>
      <c r="C5" s="95"/>
      <c r="D5" s="95"/>
      <c r="E5" s="95"/>
      <c r="F5" s="95"/>
      <c r="G5" s="95"/>
      <c r="H5" s="95"/>
      <c r="I5" s="8"/>
    </row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4"/>
      <c r="I6" s="8"/>
    </row>
    <row r="7" customFormat="false" ht="36.75" hidden="false" customHeight="true" outlineLevel="0" collapsed="false">
      <c r="A7" s="96" t="s">
        <v>341</v>
      </c>
      <c r="B7" s="96"/>
      <c r="C7" s="96"/>
      <c r="D7" s="96"/>
      <c r="E7" s="96"/>
      <c r="F7" s="96"/>
      <c r="G7" s="96"/>
      <c r="H7" s="96"/>
      <c r="I7" s="8"/>
    </row>
    <row r="8" customFormat="false" ht="18.75" hidden="false" customHeight="true" outlineLevel="0" collapsed="false">
      <c r="A8" s="96" t="s">
        <v>181</v>
      </c>
      <c r="B8" s="96"/>
      <c r="C8" s="96"/>
      <c r="D8" s="96"/>
      <c r="E8" s="96"/>
      <c r="F8" s="96"/>
      <c r="G8" s="96"/>
      <c r="H8" s="96"/>
      <c r="I8" s="8"/>
    </row>
    <row r="9" customFormat="false" ht="13.5" hidden="false" customHeight="true" outlineLevel="0" collapsed="false">
      <c r="A9" s="1" t="str">
        <f aca="false">Прил1!A4</f>
        <v>Единица измерения: тыс. руб.</v>
      </c>
      <c r="G9" s="97"/>
      <c r="H9" s="98"/>
      <c r="I9" s="8"/>
    </row>
    <row r="10" customFormat="false" ht="50.25" hidden="false" customHeight="false" outlineLevel="0" collapsed="false">
      <c r="A10" s="99" t="s">
        <v>182</v>
      </c>
      <c r="B10" s="99" t="s">
        <v>183</v>
      </c>
      <c r="C10" s="100" t="s">
        <v>184</v>
      </c>
      <c r="D10" s="101" t="s">
        <v>185</v>
      </c>
      <c r="E10" s="102" t="s">
        <v>186</v>
      </c>
      <c r="F10" s="102" t="s">
        <v>187</v>
      </c>
      <c r="G10" s="12" t="str">
        <f aca="false">Прил1!C5</f>
        <v>Утвержденные бюджетные назначения на 2021 год</v>
      </c>
      <c r="H10" s="12" t="str">
        <f aca="false">Прил1!D5</f>
        <v>Исполнено за
2021 год</v>
      </c>
      <c r="I10" s="8"/>
      <c r="J10" s="103"/>
      <c r="K10" s="104"/>
    </row>
    <row r="11" customFormat="false" ht="12.75" hidden="false" customHeight="false" outlineLevel="0" collapsed="false">
      <c r="A11" s="149" t="s">
        <v>188</v>
      </c>
      <c r="B11" s="106"/>
      <c r="C11" s="106"/>
      <c r="D11" s="107"/>
      <c r="E11" s="107"/>
      <c r="F11" s="107"/>
      <c r="G11" s="150" t="n">
        <f aca="false">G12</f>
        <v>37237.4</v>
      </c>
      <c r="H11" s="150" t="n">
        <f aca="false">H12</f>
        <v>29211.34</v>
      </c>
      <c r="J11" s="109"/>
      <c r="K11" s="109"/>
    </row>
    <row r="12" customFormat="false" ht="25.5" hidden="false" customHeight="false" outlineLevel="0" collapsed="false">
      <c r="A12" s="110" t="s">
        <v>342</v>
      </c>
      <c r="B12" s="111" t="n">
        <v>220</v>
      </c>
      <c r="C12" s="112"/>
      <c r="D12" s="112"/>
      <c r="E12" s="112"/>
      <c r="F12" s="112"/>
      <c r="G12" s="132" t="n">
        <f aca="false">G13+G75+G80+G87+G104+G132</f>
        <v>37237.4</v>
      </c>
      <c r="H12" s="132" t="n">
        <f aca="false">H13+H75+H80+H87+H104+H132</f>
        <v>29211.34</v>
      </c>
      <c r="J12" s="109"/>
      <c r="K12" s="109"/>
      <c r="L12" s="54"/>
      <c r="M12" s="54"/>
    </row>
    <row r="13" customFormat="false" ht="12.75" hidden="false" customHeight="false" outlineLevel="0" collapsed="false">
      <c r="A13" s="151" t="s">
        <v>343</v>
      </c>
      <c r="B13" s="111" t="n">
        <v>220</v>
      </c>
      <c r="C13" s="118" t="s">
        <v>191</v>
      </c>
      <c r="D13" s="118"/>
      <c r="E13" s="118"/>
      <c r="F13" s="118"/>
      <c r="G13" s="132" t="n">
        <f aca="false">Прил2!G13</f>
        <v>20356.7</v>
      </c>
      <c r="H13" s="132" t="n">
        <f aca="false">Прил2!H13</f>
        <v>19604.7</v>
      </c>
      <c r="J13" s="116"/>
      <c r="K13" s="116"/>
    </row>
    <row r="14" customFormat="false" ht="25.5" hidden="false" customHeight="false" outlineLevel="0" collapsed="false">
      <c r="A14" s="110" t="s">
        <v>192</v>
      </c>
      <c r="B14" s="117" t="n">
        <v>220</v>
      </c>
      <c r="C14" s="118" t="s">
        <v>191</v>
      </c>
      <c r="D14" s="118" t="s">
        <v>193</v>
      </c>
      <c r="E14" s="118"/>
      <c r="F14" s="118"/>
      <c r="G14" s="132" t="n">
        <f aca="false">Прил2!G14</f>
        <v>2942.6</v>
      </c>
      <c r="H14" s="132" t="n">
        <f aca="false">Прил2!H14</f>
        <v>2904.8</v>
      </c>
      <c r="J14" s="116"/>
      <c r="K14" s="116"/>
    </row>
    <row r="15" customFormat="false" ht="12.75" hidden="true" customHeight="false" outlineLevel="0" collapsed="false">
      <c r="A15" s="72" t="s">
        <v>194</v>
      </c>
      <c r="B15" s="107" t="n">
        <v>220</v>
      </c>
      <c r="C15" s="119" t="s">
        <v>191</v>
      </c>
      <c r="D15" s="119" t="s">
        <v>193</v>
      </c>
      <c r="E15" s="119" t="s">
        <v>195</v>
      </c>
      <c r="F15" s="119"/>
      <c r="G15" s="50" t="n">
        <f aca="false">G17</f>
        <v>3311.3</v>
      </c>
      <c r="H15" s="50" t="n">
        <f aca="false">H17</f>
        <v>3311.2</v>
      </c>
      <c r="J15" s="116"/>
      <c r="K15" s="116"/>
    </row>
    <row r="16" customFormat="false" ht="25.5" hidden="true" customHeight="false" outlineLevel="0" collapsed="false">
      <c r="A16" s="72" t="s">
        <v>196</v>
      </c>
      <c r="B16" s="107" t="n">
        <v>220</v>
      </c>
      <c r="C16" s="119" t="s">
        <v>191</v>
      </c>
      <c r="D16" s="119" t="s">
        <v>193</v>
      </c>
      <c r="E16" s="119" t="s">
        <v>197</v>
      </c>
      <c r="F16" s="119"/>
      <c r="G16" s="50" t="n">
        <f aca="false">G17</f>
        <v>3311.3</v>
      </c>
      <c r="H16" s="50" t="n">
        <f aca="false">H17</f>
        <v>3311.2</v>
      </c>
      <c r="J16" s="116"/>
      <c r="K16" s="116"/>
    </row>
    <row r="17" customFormat="false" ht="51" hidden="true" customHeight="false" outlineLevel="0" collapsed="false">
      <c r="A17" s="72" t="s">
        <v>198</v>
      </c>
      <c r="B17" s="107" t="n">
        <v>220</v>
      </c>
      <c r="C17" s="119" t="s">
        <v>191</v>
      </c>
      <c r="D17" s="119" t="s">
        <v>193</v>
      </c>
      <c r="E17" s="119" t="s">
        <v>197</v>
      </c>
      <c r="F17" s="119" t="s">
        <v>199</v>
      </c>
      <c r="G17" s="50" t="n">
        <v>3311.3</v>
      </c>
      <c r="H17" s="50" t="n">
        <v>3311.2</v>
      </c>
      <c r="J17" s="116"/>
      <c r="K17" s="116"/>
    </row>
    <row r="18" customFormat="false" ht="38.25" hidden="false" customHeight="false" outlineLevel="0" collapsed="false">
      <c r="A18" s="110" t="s">
        <v>200</v>
      </c>
      <c r="B18" s="117" t="n">
        <v>220</v>
      </c>
      <c r="C18" s="118" t="s">
        <v>191</v>
      </c>
      <c r="D18" s="118" t="s">
        <v>201</v>
      </c>
      <c r="E18" s="118"/>
      <c r="F18" s="118"/>
      <c r="G18" s="132" t="n">
        <f aca="false">Прил2!G18</f>
        <v>6</v>
      </c>
      <c r="H18" s="132" t="n">
        <f aca="false">Прил2!H18</f>
        <v>6</v>
      </c>
      <c r="J18" s="116"/>
      <c r="K18" s="116"/>
    </row>
    <row r="19" customFormat="false" ht="12.75" hidden="true" customHeight="false" outlineLevel="0" collapsed="false">
      <c r="A19" s="72" t="s">
        <v>202</v>
      </c>
      <c r="B19" s="107" t="n">
        <v>220</v>
      </c>
      <c r="C19" s="119" t="s">
        <v>191</v>
      </c>
      <c r="D19" s="119" t="s">
        <v>201</v>
      </c>
      <c r="E19" s="119" t="s">
        <v>203</v>
      </c>
      <c r="F19" s="119"/>
      <c r="G19" s="50" t="n">
        <f aca="false">G20+G23</f>
        <v>10</v>
      </c>
      <c r="H19" s="50" t="n">
        <f aca="false">H20+H23</f>
        <v>10</v>
      </c>
      <c r="J19" s="116"/>
      <c r="K19" s="116"/>
    </row>
    <row r="20" customFormat="false" ht="12.75" hidden="true" customHeight="false" outlineLevel="0" collapsed="false">
      <c r="A20" s="72" t="s">
        <v>344</v>
      </c>
      <c r="B20" s="107" t="n">
        <v>220</v>
      </c>
      <c r="C20" s="119" t="s">
        <v>191</v>
      </c>
      <c r="D20" s="119" t="s">
        <v>201</v>
      </c>
      <c r="E20" s="119" t="s">
        <v>345</v>
      </c>
      <c r="F20" s="119"/>
      <c r="G20" s="50" t="n">
        <f aca="false">G21</f>
        <v>0</v>
      </c>
      <c r="H20" s="50" t="n">
        <f aca="false">H21</f>
        <v>0</v>
      </c>
      <c r="J20" s="116"/>
      <c r="K20" s="116"/>
    </row>
    <row r="21" customFormat="false" ht="25.5" hidden="true" customHeight="false" outlineLevel="0" collapsed="false">
      <c r="A21" s="72" t="s">
        <v>196</v>
      </c>
      <c r="B21" s="107" t="n">
        <v>220</v>
      </c>
      <c r="C21" s="119" t="s">
        <v>191</v>
      </c>
      <c r="D21" s="119" t="s">
        <v>201</v>
      </c>
      <c r="E21" s="119" t="s">
        <v>346</v>
      </c>
      <c r="F21" s="119"/>
      <c r="G21" s="50" t="n">
        <f aca="false">G22</f>
        <v>0</v>
      </c>
      <c r="H21" s="50" t="n">
        <f aca="false">H22</f>
        <v>0</v>
      </c>
      <c r="J21" s="116"/>
      <c r="K21" s="116"/>
    </row>
    <row r="22" customFormat="false" ht="51" hidden="true" customHeight="false" outlineLevel="0" collapsed="false">
      <c r="A22" s="72" t="s">
        <v>198</v>
      </c>
      <c r="B22" s="107" t="n">
        <v>220</v>
      </c>
      <c r="C22" s="119" t="s">
        <v>191</v>
      </c>
      <c r="D22" s="119" t="s">
        <v>201</v>
      </c>
      <c r="E22" s="119" t="s">
        <v>346</v>
      </c>
      <c r="F22" s="119" t="s">
        <v>199</v>
      </c>
      <c r="G22" s="50" t="n">
        <f aca="false">60-60</f>
        <v>0</v>
      </c>
      <c r="H22" s="50"/>
      <c r="J22" s="116"/>
      <c r="K22" s="116"/>
    </row>
    <row r="23" customFormat="false" ht="12.75" hidden="true" customHeight="false" outlineLevel="0" collapsed="false">
      <c r="A23" s="72" t="s">
        <v>204</v>
      </c>
      <c r="B23" s="107" t="n">
        <v>220</v>
      </c>
      <c r="C23" s="119" t="s">
        <v>191</v>
      </c>
      <c r="D23" s="119" t="s">
        <v>201</v>
      </c>
      <c r="E23" s="119" t="s">
        <v>205</v>
      </c>
      <c r="F23" s="119"/>
      <c r="G23" s="50" t="n">
        <f aca="false">G24</f>
        <v>10</v>
      </c>
      <c r="H23" s="50" t="n">
        <f aca="false">H24</f>
        <v>10</v>
      </c>
      <c r="J23" s="116"/>
      <c r="K23" s="116"/>
    </row>
    <row r="24" customFormat="false" ht="25.5" hidden="true" customHeight="false" outlineLevel="0" collapsed="false">
      <c r="A24" s="72" t="s">
        <v>196</v>
      </c>
      <c r="B24" s="107" t="n">
        <v>220</v>
      </c>
      <c r="C24" s="119" t="s">
        <v>191</v>
      </c>
      <c r="D24" s="119" t="s">
        <v>201</v>
      </c>
      <c r="E24" s="119" t="s">
        <v>206</v>
      </c>
      <c r="F24" s="119"/>
      <c r="G24" s="50" t="n">
        <f aca="false">G25</f>
        <v>10</v>
      </c>
      <c r="H24" s="50" t="n">
        <f aca="false">H25</f>
        <v>10</v>
      </c>
      <c r="J24" s="116"/>
      <c r="K24" s="116"/>
    </row>
    <row r="25" customFormat="false" ht="25.5" hidden="true" customHeight="false" outlineLevel="0" collapsed="false">
      <c r="A25" s="72" t="s">
        <v>207</v>
      </c>
      <c r="B25" s="107" t="n">
        <v>220</v>
      </c>
      <c r="C25" s="119" t="s">
        <v>191</v>
      </c>
      <c r="D25" s="119" t="s">
        <v>201</v>
      </c>
      <c r="E25" s="119" t="s">
        <v>206</v>
      </c>
      <c r="F25" s="119" t="s">
        <v>208</v>
      </c>
      <c r="G25" s="50" t="n">
        <v>10</v>
      </c>
      <c r="H25" s="50" t="n">
        <v>10</v>
      </c>
      <c r="J25" s="116"/>
      <c r="K25" s="116"/>
    </row>
    <row r="26" customFormat="false" ht="38.25" hidden="false" customHeight="false" outlineLevel="0" collapsed="false">
      <c r="A26" s="110" t="s">
        <v>209</v>
      </c>
      <c r="B26" s="117" t="n">
        <v>220</v>
      </c>
      <c r="C26" s="118" t="s">
        <v>191</v>
      </c>
      <c r="D26" s="118" t="s">
        <v>210</v>
      </c>
      <c r="E26" s="118"/>
      <c r="F26" s="118"/>
      <c r="G26" s="132" t="n">
        <f aca="false">Прил2!G23</f>
        <v>14585.2</v>
      </c>
      <c r="H26" s="132" t="n">
        <f aca="false">Прил2!H23</f>
        <v>14308.5</v>
      </c>
      <c r="J26" s="116"/>
      <c r="K26" s="116"/>
    </row>
    <row r="27" customFormat="false" ht="38.25" hidden="true" customHeight="false" outlineLevel="0" collapsed="false">
      <c r="A27" s="72" t="s">
        <v>347</v>
      </c>
      <c r="B27" s="107" t="n">
        <v>220</v>
      </c>
      <c r="C27" s="119" t="s">
        <v>191</v>
      </c>
      <c r="D27" s="119" t="s">
        <v>210</v>
      </c>
      <c r="E27" s="119" t="s">
        <v>212</v>
      </c>
      <c r="F27" s="119"/>
      <c r="G27" s="50" t="n">
        <f aca="false">G28</f>
        <v>2536.3</v>
      </c>
      <c r="H27" s="50" t="n">
        <f aca="false">H28</f>
        <v>2536.3</v>
      </c>
      <c r="J27" s="116"/>
      <c r="K27" s="116"/>
    </row>
    <row r="28" customFormat="false" ht="38.25" hidden="true" customHeight="false" outlineLevel="0" collapsed="false">
      <c r="A28" s="72" t="s">
        <v>348</v>
      </c>
      <c r="B28" s="107" t="n">
        <v>220</v>
      </c>
      <c r="C28" s="119" t="s">
        <v>191</v>
      </c>
      <c r="D28" s="119" t="s">
        <v>210</v>
      </c>
      <c r="E28" s="119" t="s">
        <v>214</v>
      </c>
      <c r="F28" s="119"/>
      <c r="G28" s="50" t="n">
        <f aca="false">G29</f>
        <v>2536.3</v>
      </c>
      <c r="H28" s="50" t="n">
        <f aca="false">H29</f>
        <v>2536.3</v>
      </c>
      <c r="J28" s="116"/>
      <c r="K28" s="116"/>
    </row>
    <row r="29" customFormat="false" ht="51" hidden="true" customHeight="false" outlineLevel="0" collapsed="false">
      <c r="A29" s="72" t="s">
        <v>349</v>
      </c>
      <c r="B29" s="107" t="n">
        <v>220</v>
      </c>
      <c r="C29" s="119" t="s">
        <v>191</v>
      </c>
      <c r="D29" s="119" t="s">
        <v>210</v>
      </c>
      <c r="E29" s="119" t="s">
        <v>350</v>
      </c>
      <c r="F29" s="119"/>
      <c r="G29" s="50" t="n">
        <v>2536.3</v>
      </c>
      <c r="H29" s="50" t="n">
        <v>2536.3</v>
      </c>
      <c r="J29" s="116"/>
      <c r="K29" s="116"/>
    </row>
    <row r="30" customFormat="false" ht="25.5" hidden="true" customHeight="false" outlineLevel="0" collapsed="false">
      <c r="A30" s="72" t="s">
        <v>207</v>
      </c>
      <c r="B30" s="107" t="n">
        <v>220</v>
      </c>
      <c r="C30" s="119" t="s">
        <v>191</v>
      </c>
      <c r="D30" s="119" t="s">
        <v>210</v>
      </c>
      <c r="E30" s="119" t="s">
        <v>350</v>
      </c>
      <c r="F30" s="119" t="s">
        <v>208</v>
      </c>
      <c r="G30" s="50" t="n">
        <v>2636.8</v>
      </c>
      <c r="H30" s="50" t="n">
        <v>2162.5</v>
      </c>
      <c r="J30" s="116"/>
      <c r="K30" s="116"/>
    </row>
    <row r="31" customFormat="false" ht="12.75" hidden="true" customHeight="false" outlineLevel="0" collapsed="false">
      <c r="A31" s="72" t="s">
        <v>217</v>
      </c>
      <c r="B31" s="107" t="n">
        <v>220</v>
      </c>
      <c r="C31" s="119" t="s">
        <v>191</v>
      </c>
      <c r="D31" s="119" t="s">
        <v>210</v>
      </c>
      <c r="E31" s="119" t="s">
        <v>218</v>
      </c>
      <c r="F31" s="119"/>
      <c r="G31" s="50" t="n">
        <f aca="false">G32</f>
        <v>10971.6</v>
      </c>
      <c r="H31" s="50" t="n">
        <f aca="false">H32</f>
        <v>10881.2</v>
      </c>
      <c r="J31" s="123"/>
      <c r="K31" s="116"/>
    </row>
    <row r="32" customFormat="false" ht="25.5" hidden="true" customHeight="false" outlineLevel="0" collapsed="false">
      <c r="A32" s="72" t="s">
        <v>196</v>
      </c>
      <c r="B32" s="107" t="n">
        <v>220</v>
      </c>
      <c r="C32" s="119" t="s">
        <v>191</v>
      </c>
      <c r="D32" s="119" t="s">
        <v>210</v>
      </c>
      <c r="E32" s="119" t="s">
        <v>219</v>
      </c>
      <c r="F32" s="119"/>
      <c r="G32" s="50" t="n">
        <f aca="false">G34+G33+G35</f>
        <v>10971.6</v>
      </c>
      <c r="H32" s="50" t="n">
        <f aca="false">H34+H33+H35</f>
        <v>10881.2</v>
      </c>
      <c r="J32" s="116"/>
      <c r="K32" s="116"/>
    </row>
    <row r="33" customFormat="false" ht="51" hidden="true" customHeight="false" outlineLevel="0" collapsed="false">
      <c r="A33" s="72" t="s">
        <v>198</v>
      </c>
      <c r="B33" s="107" t="n">
        <v>220</v>
      </c>
      <c r="C33" s="119" t="s">
        <v>191</v>
      </c>
      <c r="D33" s="119" t="s">
        <v>210</v>
      </c>
      <c r="E33" s="119" t="s">
        <v>219</v>
      </c>
      <c r="F33" s="119" t="s">
        <v>199</v>
      </c>
      <c r="G33" s="50" t="n">
        <f aca="false">6346.7+446.3+1866.7</f>
        <v>8659.7</v>
      </c>
      <c r="H33" s="50" t="n">
        <f aca="false">6346.4+444.9+1833.5</f>
        <v>8624.8</v>
      </c>
      <c r="J33" s="116"/>
      <c r="K33" s="116"/>
    </row>
    <row r="34" customFormat="false" ht="25.5" hidden="true" customHeight="false" outlineLevel="0" collapsed="false">
      <c r="A34" s="72" t="s">
        <v>207</v>
      </c>
      <c r="B34" s="107" t="n">
        <v>220</v>
      </c>
      <c r="C34" s="119" t="s">
        <v>191</v>
      </c>
      <c r="D34" s="119" t="s">
        <v>210</v>
      </c>
      <c r="E34" s="119" t="s">
        <v>219</v>
      </c>
      <c r="F34" s="119" t="s">
        <v>208</v>
      </c>
      <c r="G34" s="50" t="n">
        <v>2025.3</v>
      </c>
      <c r="H34" s="50" t="n">
        <f aca="false">265.2+87.1+128.9+1192.9+51.8+28.6+270</f>
        <v>2024.5</v>
      </c>
      <c r="J34" s="116"/>
      <c r="K34" s="116"/>
    </row>
    <row r="35" customFormat="false" ht="12.75" hidden="true" customHeight="false" outlineLevel="0" collapsed="false">
      <c r="A35" s="72" t="s">
        <v>220</v>
      </c>
      <c r="B35" s="107" t="n">
        <v>220</v>
      </c>
      <c r="C35" s="119" t="s">
        <v>191</v>
      </c>
      <c r="D35" s="119" t="s">
        <v>210</v>
      </c>
      <c r="E35" s="119" t="s">
        <v>219</v>
      </c>
      <c r="F35" s="119" t="s">
        <v>221</v>
      </c>
      <c r="G35" s="50" t="n">
        <v>286.6</v>
      </c>
      <c r="H35" s="50" t="n">
        <f aca="false">231.9</f>
        <v>231.9</v>
      </c>
      <c r="J35" s="116"/>
      <c r="K35" s="116"/>
    </row>
    <row r="36" customFormat="false" ht="12.75" hidden="true" customHeight="false" outlineLevel="0" collapsed="false">
      <c r="A36" s="72" t="s">
        <v>224</v>
      </c>
      <c r="B36" s="107" t="n">
        <v>220</v>
      </c>
      <c r="C36" s="119" t="s">
        <v>191</v>
      </c>
      <c r="D36" s="119" t="s">
        <v>210</v>
      </c>
      <c r="E36" s="119" t="s">
        <v>225</v>
      </c>
      <c r="F36" s="119"/>
      <c r="G36" s="50" t="n">
        <f aca="false">G37</f>
        <v>786.8</v>
      </c>
      <c r="H36" s="50" t="n">
        <f aca="false">H37</f>
        <v>786.8</v>
      </c>
      <c r="J36" s="116"/>
      <c r="K36" s="116"/>
    </row>
    <row r="37" customFormat="false" ht="12.75" hidden="true" customHeight="false" outlineLevel="0" collapsed="false">
      <c r="A37" s="72" t="s">
        <v>252</v>
      </c>
      <c r="B37" s="107" t="n">
        <v>220</v>
      </c>
      <c r="C37" s="119" t="s">
        <v>191</v>
      </c>
      <c r="D37" s="119" t="s">
        <v>210</v>
      </c>
      <c r="E37" s="119" t="s">
        <v>253</v>
      </c>
      <c r="F37" s="119"/>
      <c r="G37" s="50" t="n">
        <f aca="false">G38</f>
        <v>786.8</v>
      </c>
      <c r="H37" s="50" t="n">
        <f aca="false">H38</f>
        <v>786.8</v>
      </c>
      <c r="J37" s="116"/>
      <c r="K37" s="116"/>
    </row>
    <row r="38" customFormat="false" ht="25.5" hidden="true" customHeight="false" outlineLevel="0" collapsed="false">
      <c r="A38" s="72" t="s">
        <v>207</v>
      </c>
      <c r="B38" s="107" t="n">
        <v>220</v>
      </c>
      <c r="C38" s="119" t="s">
        <v>191</v>
      </c>
      <c r="D38" s="119" t="s">
        <v>210</v>
      </c>
      <c r="E38" s="119" t="s">
        <v>253</v>
      </c>
      <c r="F38" s="119" t="s">
        <v>208</v>
      </c>
      <c r="G38" s="50" t="n">
        <v>786.8</v>
      </c>
      <c r="H38" s="50" t="n">
        <v>786.8</v>
      </c>
      <c r="J38" s="116"/>
      <c r="K38" s="116"/>
    </row>
    <row r="39" customFormat="false" ht="25.5" hidden="false" customHeight="false" outlineLevel="0" collapsed="false">
      <c r="A39" s="110" t="s">
        <v>222</v>
      </c>
      <c r="B39" s="117" t="n">
        <v>220</v>
      </c>
      <c r="C39" s="118" t="s">
        <v>191</v>
      </c>
      <c r="D39" s="118" t="s">
        <v>223</v>
      </c>
      <c r="E39" s="119"/>
      <c r="F39" s="119"/>
      <c r="G39" s="132" t="n">
        <f aca="false">Прил2!G33</f>
        <v>483.4</v>
      </c>
      <c r="H39" s="132" t="n">
        <f aca="false">Прил2!H33</f>
        <v>483.4</v>
      </c>
      <c r="J39" s="109"/>
      <c r="K39" s="109"/>
    </row>
    <row r="40" customFormat="false" ht="12.75" hidden="true" customHeight="false" outlineLevel="0" collapsed="false">
      <c r="A40" s="72" t="s">
        <v>224</v>
      </c>
      <c r="B40" s="107" t="n">
        <v>220</v>
      </c>
      <c r="C40" s="119" t="s">
        <v>191</v>
      </c>
      <c r="D40" s="119" t="s">
        <v>223</v>
      </c>
      <c r="E40" s="119" t="s">
        <v>225</v>
      </c>
      <c r="F40" s="119"/>
      <c r="G40" s="50" t="n">
        <f aca="false">G41</f>
        <v>483.4</v>
      </c>
      <c r="H40" s="50" t="n">
        <f aca="false">H41</f>
        <v>483.4</v>
      </c>
      <c r="J40" s="109"/>
      <c r="K40" s="109"/>
    </row>
    <row r="41" customFormat="false" ht="76.5" hidden="true" customHeight="false" outlineLevel="0" collapsed="false">
      <c r="A41" s="72" t="s">
        <v>351</v>
      </c>
      <c r="B41" s="107" t="n">
        <v>220</v>
      </c>
      <c r="C41" s="119" t="s">
        <v>191</v>
      </c>
      <c r="D41" s="119" t="s">
        <v>223</v>
      </c>
      <c r="E41" s="119" t="s">
        <v>227</v>
      </c>
      <c r="F41" s="119"/>
      <c r="G41" s="50" t="n">
        <f aca="false">G42</f>
        <v>483.4</v>
      </c>
      <c r="H41" s="50" t="n">
        <f aca="false">H42</f>
        <v>483.4</v>
      </c>
      <c r="J41" s="109"/>
      <c r="K41" s="109"/>
    </row>
    <row r="42" customFormat="false" ht="12.75" hidden="true" customHeight="false" outlineLevel="0" collapsed="false">
      <c r="A42" s="72" t="s">
        <v>228</v>
      </c>
      <c r="B42" s="107" t="n">
        <v>220</v>
      </c>
      <c r="C42" s="119" t="s">
        <v>191</v>
      </c>
      <c r="D42" s="119" t="s">
        <v>223</v>
      </c>
      <c r="E42" s="119" t="s">
        <v>227</v>
      </c>
      <c r="F42" s="119" t="s">
        <v>229</v>
      </c>
      <c r="G42" s="50" t="n">
        <v>483.4</v>
      </c>
      <c r="H42" s="50" t="n">
        <v>483.4</v>
      </c>
      <c r="J42" s="109"/>
      <c r="K42" s="109"/>
    </row>
    <row r="43" customFormat="false" ht="12.75" hidden="false" customHeight="false" outlineLevel="0" collapsed="false">
      <c r="A43" s="110" t="s">
        <v>352</v>
      </c>
      <c r="B43" s="117" t="n">
        <v>220</v>
      </c>
      <c r="C43" s="118" t="s">
        <v>191</v>
      </c>
      <c r="D43" s="118" t="s">
        <v>231</v>
      </c>
      <c r="E43" s="119"/>
      <c r="F43" s="119"/>
      <c r="G43" s="132" t="n">
        <f aca="false">Прил2!G37</f>
        <v>200</v>
      </c>
      <c r="H43" s="132" t="n">
        <f aca="false">Прил2!H37</f>
        <v>200</v>
      </c>
      <c r="J43" s="109"/>
      <c r="K43" s="109"/>
    </row>
    <row r="44" customFormat="false" ht="12.75" hidden="true" customHeight="false" outlineLevel="0" collapsed="false">
      <c r="A44" s="72" t="s">
        <v>224</v>
      </c>
      <c r="B44" s="107" t="n">
        <v>220</v>
      </c>
      <c r="C44" s="119" t="s">
        <v>191</v>
      </c>
      <c r="D44" s="119" t="s">
        <v>231</v>
      </c>
      <c r="E44" s="119" t="s">
        <v>225</v>
      </c>
      <c r="F44" s="119"/>
      <c r="G44" s="50" t="n">
        <f aca="false">G45</f>
        <v>350</v>
      </c>
      <c r="H44" s="50" t="n">
        <f aca="false">H45</f>
        <v>262.3</v>
      </c>
      <c r="J44" s="109"/>
      <c r="K44" s="109"/>
    </row>
    <row r="45" customFormat="false" ht="38.25" hidden="true" customHeight="false" outlineLevel="0" collapsed="false">
      <c r="A45" s="72" t="s">
        <v>353</v>
      </c>
      <c r="B45" s="107" t="n">
        <v>220</v>
      </c>
      <c r="C45" s="119" t="s">
        <v>191</v>
      </c>
      <c r="D45" s="119" t="s">
        <v>231</v>
      </c>
      <c r="E45" s="119" t="s">
        <v>354</v>
      </c>
      <c r="F45" s="119"/>
      <c r="G45" s="50" t="n">
        <f aca="false">G46</f>
        <v>350</v>
      </c>
      <c r="H45" s="50" t="n">
        <f aca="false">H46</f>
        <v>262.3</v>
      </c>
      <c r="J45" s="109"/>
      <c r="K45" s="109"/>
    </row>
    <row r="46" customFormat="false" ht="12.75" hidden="true" customHeight="false" outlineLevel="0" collapsed="false">
      <c r="A46" s="72" t="s">
        <v>220</v>
      </c>
      <c r="B46" s="107" t="n">
        <v>220</v>
      </c>
      <c r="C46" s="119" t="s">
        <v>191</v>
      </c>
      <c r="D46" s="119" t="s">
        <v>231</v>
      </c>
      <c r="E46" s="119" t="s">
        <v>354</v>
      </c>
      <c r="F46" s="119" t="s">
        <v>221</v>
      </c>
      <c r="G46" s="50" t="n">
        <v>350</v>
      </c>
      <c r="H46" s="50" t="n">
        <f aca="false">350-87.7</f>
        <v>262.3</v>
      </c>
      <c r="J46" s="152" t="n">
        <v>-87.7</v>
      </c>
      <c r="K46" s="109"/>
    </row>
    <row r="47" customFormat="false" ht="12.75" hidden="false" customHeight="false" outlineLevel="0" collapsed="false">
      <c r="A47" s="110" t="s">
        <v>234</v>
      </c>
      <c r="B47" s="117" t="n">
        <v>220</v>
      </c>
      <c r="C47" s="118" t="s">
        <v>191</v>
      </c>
      <c r="D47" s="118" t="s">
        <v>235</v>
      </c>
      <c r="E47" s="118"/>
      <c r="F47" s="118"/>
      <c r="G47" s="132" t="n">
        <f aca="false">Прил2!G42</f>
        <v>10</v>
      </c>
      <c r="H47" s="132" t="n">
        <f aca="false">Прил2!H42</f>
        <v>0</v>
      </c>
      <c r="J47" s="109"/>
      <c r="K47" s="109"/>
    </row>
    <row r="48" customFormat="false" ht="12.75" hidden="true" customHeight="false" outlineLevel="0" collapsed="false">
      <c r="A48" s="72" t="s">
        <v>236</v>
      </c>
      <c r="B48" s="107" t="n">
        <v>220</v>
      </c>
      <c r="C48" s="119" t="s">
        <v>191</v>
      </c>
      <c r="D48" s="119" t="s">
        <v>235</v>
      </c>
      <c r="E48" s="119" t="s">
        <v>237</v>
      </c>
      <c r="F48" s="119"/>
      <c r="G48" s="50" t="n">
        <f aca="false">G50</f>
        <v>10</v>
      </c>
      <c r="H48" s="50" t="n">
        <f aca="false">H50</f>
        <v>0</v>
      </c>
      <c r="J48" s="109"/>
      <c r="K48" s="109"/>
    </row>
    <row r="49" customFormat="false" ht="12.75" hidden="true" customHeight="false" outlineLevel="0" collapsed="false">
      <c r="A49" s="72" t="s">
        <v>238</v>
      </c>
      <c r="B49" s="107" t="n">
        <v>220</v>
      </c>
      <c r="C49" s="119" t="s">
        <v>191</v>
      </c>
      <c r="D49" s="119" t="s">
        <v>235</v>
      </c>
      <c r="E49" s="119" t="s">
        <v>239</v>
      </c>
      <c r="F49" s="119"/>
      <c r="G49" s="50" t="n">
        <f aca="false">G48</f>
        <v>10</v>
      </c>
      <c r="H49" s="50" t="n">
        <f aca="false">H48</f>
        <v>0</v>
      </c>
      <c r="J49" s="109"/>
      <c r="K49" s="109"/>
    </row>
    <row r="50" customFormat="false" ht="12.75" hidden="true" customHeight="false" outlineLevel="0" collapsed="false">
      <c r="A50" s="72" t="s">
        <v>220</v>
      </c>
      <c r="B50" s="107" t="n">
        <v>220</v>
      </c>
      <c r="C50" s="119" t="s">
        <v>191</v>
      </c>
      <c r="D50" s="119" t="s">
        <v>235</v>
      </c>
      <c r="E50" s="119" t="s">
        <v>239</v>
      </c>
      <c r="F50" s="119" t="s">
        <v>221</v>
      </c>
      <c r="G50" s="50" t="n">
        <v>10</v>
      </c>
      <c r="H50" s="50" t="n">
        <v>0</v>
      </c>
      <c r="J50" s="109"/>
      <c r="K50" s="109"/>
    </row>
    <row r="51" customFormat="false" ht="12.75" hidden="false" customHeight="false" outlineLevel="0" collapsed="false">
      <c r="A51" s="110" t="s">
        <v>240</v>
      </c>
      <c r="B51" s="107" t="n">
        <v>220</v>
      </c>
      <c r="C51" s="118" t="s">
        <v>191</v>
      </c>
      <c r="D51" s="118" t="s">
        <v>241</v>
      </c>
      <c r="E51" s="119"/>
      <c r="F51" s="119"/>
      <c r="G51" s="132" t="n">
        <f aca="false">Прил2!G46</f>
        <v>2129.5</v>
      </c>
      <c r="H51" s="132" t="n">
        <f aca="false">Прил2!H46</f>
        <v>1702</v>
      </c>
      <c r="J51" s="109"/>
      <c r="K51" s="109"/>
    </row>
    <row r="52" customFormat="false" ht="38.25" hidden="true" customHeight="false" outlineLevel="0" collapsed="false">
      <c r="A52" s="72" t="s">
        <v>355</v>
      </c>
      <c r="B52" s="107" t="n">
        <v>220</v>
      </c>
      <c r="C52" s="119" t="s">
        <v>191</v>
      </c>
      <c r="D52" s="119" t="s">
        <v>241</v>
      </c>
      <c r="E52" s="119" t="s">
        <v>212</v>
      </c>
      <c r="F52" s="119"/>
      <c r="G52" s="50" t="n">
        <f aca="false">G53+G56</f>
        <v>453.3</v>
      </c>
      <c r="H52" s="50" t="n">
        <f aca="false">H53+H56</f>
        <v>453.3</v>
      </c>
      <c r="J52" s="109"/>
      <c r="K52" s="109"/>
    </row>
    <row r="53" customFormat="false" ht="12.75" hidden="true" customHeight="false" outlineLevel="0" collapsed="false">
      <c r="A53" s="72" t="s">
        <v>242</v>
      </c>
      <c r="B53" s="107" t="n">
        <v>220</v>
      </c>
      <c r="C53" s="119" t="s">
        <v>191</v>
      </c>
      <c r="D53" s="119" t="s">
        <v>241</v>
      </c>
      <c r="E53" s="119" t="s">
        <v>243</v>
      </c>
      <c r="F53" s="119"/>
      <c r="G53" s="50" t="n">
        <f aca="false">G54</f>
        <v>0</v>
      </c>
      <c r="H53" s="50" t="n">
        <f aca="false">H54</f>
        <v>0</v>
      </c>
      <c r="J53" s="109"/>
      <c r="K53" s="109"/>
    </row>
    <row r="54" customFormat="false" ht="76.5" hidden="true" customHeight="false" outlineLevel="0" collapsed="false">
      <c r="A54" s="72" t="s">
        <v>356</v>
      </c>
      <c r="B54" s="107" t="n">
        <v>220</v>
      </c>
      <c r="C54" s="119" t="s">
        <v>191</v>
      </c>
      <c r="D54" s="119" t="s">
        <v>241</v>
      </c>
      <c r="E54" s="119" t="s">
        <v>357</v>
      </c>
      <c r="F54" s="119"/>
      <c r="G54" s="50" t="n">
        <f aca="false">G55</f>
        <v>0</v>
      </c>
      <c r="H54" s="50" t="n">
        <f aca="false">H55</f>
        <v>0</v>
      </c>
      <c r="J54" s="109"/>
      <c r="K54" s="109"/>
    </row>
    <row r="55" customFormat="false" ht="25.5" hidden="true" customHeight="false" outlineLevel="0" collapsed="false">
      <c r="A55" s="72" t="s">
        <v>207</v>
      </c>
      <c r="B55" s="107" t="n">
        <v>220</v>
      </c>
      <c r="C55" s="119" t="s">
        <v>191</v>
      </c>
      <c r="D55" s="119" t="s">
        <v>241</v>
      </c>
      <c r="E55" s="119" t="s">
        <v>357</v>
      </c>
      <c r="F55" s="119" t="s">
        <v>208</v>
      </c>
      <c r="G55" s="50" t="n">
        <f aca="false">897.7-897.7</f>
        <v>0</v>
      </c>
      <c r="H55" s="50"/>
      <c r="J55" s="109"/>
      <c r="K55" s="109"/>
    </row>
    <row r="56" customFormat="false" ht="38.25" hidden="true" customHeight="false" outlineLevel="0" collapsed="false">
      <c r="A56" s="72" t="s">
        <v>348</v>
      </c>
      <c r="B56" s="107" t="n">
        <v>220</v>
      </c>
      <c r="C56" s="119" t="s">
        <v>191</v>
      </c>
      <c r="D56" s="119" t="s">
        <v>241</v>
      </c>
      <c r="E56" s="119" t="s">
        <v>214</v>
      </c>
      <c r="F56" s="119"/>
      <c r="G56" s="50" t="n">
        <f aca="false">G57</f>
        <v>453.3</v>
      </c>
      <c r="H56" s="50" t="n">
        <f aca="false">H57</f>
        <v>453.3</v>
      </c>
      <c r="J56" s="109"/>
      <c r="K56" s="109"/>
    </row>
    <row r="57" customFormat="false" ht="51" hidden="true" customHeight="false" outlineLevel="0" collapsed="false">
      <c r="A57" s="72" t="s">
        <v>358</v>
      </c>
      <c r="B57" s="107" t="n">
        <v>220</v>
      </c>
      <c r="C57" s="119" t="s">
        <v>191</v>
      </c>
      <c r="D57" s="119" t="s">
        <v>241</v>
      </c>
      <c r="E57" s="119" t="s">
        <v>350</v>
      </c>
      <c r="F57" s="119"/>
      <c r="G57" s="50" t="n">
        <f aca="false">G58</f>
        <v>453.3</v>
      </c>
      <c r="H57" s="50" t="n">
        <f aca="false">H58</f>
        <v>453.3</v>
      </c>
      <c r="J57" s="109"/>
      <c r="K57" s="109"/>
    </row>
    <row r="58" customFormat="false" ht="25.5" hidden="true" customHeight="false" outlineLevel="0" collapsed="false">
      <c r="A58" s="72" t="s">
        <v>207</v>
      </c>
      <c r="B58" s="107" t="n">
        <v>220</v>
      </c>
      <c r="C58" s="119" t="s">
        <v>191</v>
      </c>
      <c r="D58" s="119" t="s">
        <v>241</v>
      </c>
      <c r="E58" s="119" t="s">
        <v>350</v>
      </c>
      <c r="F58" s="119" t="s">
        <v>208</v>
      </c>
      <c r="G58" s="50" t="n">
        <v>453.3</v>
      </c>
      <c r="H58" s="50" t="n">
        <v>453.3</v>
      </c>
      <c r="J58" s="109"/>
      <c r="K58" s="109"/>
    </row>
    <row r="59" customFormat="false" ht="12.75" hidden="true" customHeight="false" outlineLevel="0" collapsed="false">
      <c r="A59" s="72" t="s">
        <v>248</v>
      </c>
      <c r="B59" s="107" t="n">
        <v>220</v>
      </c>
      <c r="C59" s="119" t="s">
        <v>191</v>
      </c>
      <c r="D59" s="119" t="s">
        <v>241</v>
      </c>
      <c r="E59" s="119" t="s">
        <v>249</v>
      </c>
      <c r="F59" s="119"/>
      <c r="G59" s="50" t="n">
        <f aca="false">G60</f>
        <v>55.5</v>
      </c>
      <c r="H59" s="50" t="n">
        <f aca="false">H60</f>
        <v>55.5</v>
      </c>
      <c r="J59" s="109"/>
      <c r="K59" s="109"/>
    </row>
    <row r="60" customFormat="false" ht="38.25" hidden="true" customHeight="false" outlineLevel="0" collapsed="false">
      <c r="A60" s="72" t="s">
        <v>359</v>
      </c>
      <c r="B60" s="107" t="n">
        <v>220</v>
      </c>
      <c r="C60" s="119" t="s">
        <v>191</v>
      </c>
      <c r="D60" s="119" t="s">
        <v>241</v>
      </c>
      <c r="E60" s="119" t="s">
        <v>251</v>
      </c>
      <c r="F60" s="119"/>
      <c r="G60" s="50" t="n">
        <f aca="false">G61</f>
        <v>55.5</v>
      </c>
      <c r="H60" s="50" t="n">
        <f aca="false">H61</f>
        <v>55.5</v>
      </c>
      <c r="J60" s="109"/>
      <c r="K60" s="109"/>
    </row>
    <row r="61" customFormat="false" ht="25.5" hidden="true" customHeight="false" outlineLevel="0" collapsed="false">
      <c r="A61" s="72" t="s">
        <v>207</v>
      </c>
      <c r="B61" s="107" t="n">
        <v>220</v>
      </c>
      <c r="C61" s="119" t="s">
        <v>191</v>
      </c>
      <c r="D61" s="119" t="s">
        <v>241</v>
      </c>
      <c r="E61" s="119" t="s">
        <v>251</v>
      </c>
      <c r="F61" s="119" t="s">
        <v>208</v>
      </c>
      <c r="G61" s="50" t="n">
        <v>55.5</v>
      </c>
      <c r="H61" s="50" t="n">
        <v>55.5</v>
      </c>
      <c r="J61" s="109"/>
      <c r="K61" s="109"/>
    </row>
    <row r="62" customFormat="false" ht="12.75" hidden="true" customHeight="false" outlineLevel="0" collapsed="false">
      <c r="A62" s="72" t="s">
        <v>224</v>
      </c>
      <c r="B62" s="107" t="n">
        <v>220</v>
      </c>
      <c r="C62" s="119" t="s">
        <v>191</v>
      </c>
      <c r="D62" s="119" t="s">
        <v>241</v>
      </c>
      <c r="E62" s="119" t="s">
        <v>225</v>
      </c>
      <c r="F62" s="119"/>
      <c r="G62" s="50" t="n">
        <f aca="false">G63+G65+G67+G69+G71+G73</f>
        <v>807</v>
      </c>
      <c r="H62" s="50" t="n">
        <f aca="false">H63+H65+H67+H69+H71+H73</f>
        <v>807</v>
      </c>
      <c r="J62" s="109"/>
      <c r="K62" s="109"/>
    </row>
    <row r="63" customFormat="false" ht="12.75" hidden="true" customHeight="false" outlineLevel="0" collapsed="false">
      <c r="A63" s="72" t="s">
        <v>252</v>
      </c>
      <c r="B63" s="107" t="n">
        <v>220</v>
      </c>
      <c r="C63" s="119" t="s">
        <v>191</v>
      </c>
      <c r="D63" s="119" t="s">
        <v>241</v>
      </c>
      <c r="E63" s="119" t="s">
        <v>253</v>
      </c>
      <c r="F63" s="119"/>
      <c r="G63" s="50" t="n">
        <f aca="false">G64</f>
        <v>107.7</v>
      </c>
      <c r="H63" s="50" t="n">
        <f aca="false">H64</f>
        <v>107.7</v>
      </c>
      <c r="J63" s="109"/>
      <c r="K63" s="109"/>
    </row>
    <row r="64" customFormat="false" ht="12.75" hidden="true" customHeight="false" outlineLevel="0" collapsed="false">
      <c r="A64" s="72" t="s">
        <v>220</v>
      </c>
      <c r="B64" s="107" t="n">
        <v>220</v>
      </c>
      <c r="C64" s="119" t="s">
        <v>191</v>
      </c>
      <c r="D64" s="119" t="s">
        <v>241</v>
      </c>
      <c r="E64" s="119" t="s">
        <v>253</v>
      </c>
      <c r="F64" s="119" t="s">
        <v>221</v>
      </c>
      <c r="G64" s="50" t="n">
        <v>107.7</v>
      </c>
      <c r="H64" s="50" t="n">
        <v>107.7</v>
      </c>
      <c r="J64" s="109"/>
      <c r="K64" s="109"/>
    </row>
    <row r="65" customFormat="false" ht="25.5" hidden="true" customHeight="false" outlineLevel="0" collapsed="false">
      <c r="A65" s="72" t="s">
        <v>254</v>
      </c>
      <c r="B65" s="107" t="n">
        <v>220</v>
      </c>
      <c r="C65" s="119" t="s">
        <v>191</v>
      </c>
      <c r="D65" s="119" t="s">
        <v>241</v>
      </c>
      <c r="E65" s="119" t="s">
        <v>255</v>
      </c>
      <c r="F65" s="119"/>
      <c r="G65" s="50" t="n">
        <f aca="false">G66</f>
        <v>320</v>
      </c>
      <c r="H65" s="50" t="n">
        <f aca="false">H66</f>
        <v>320</v>
      </c>
      <c r="J65" s="109"/>
      <c r="K65" s="109"/>
    </row>
    <row r="66" customFormat="false" ht="12.75" hidden="true" customHeight="false" outlineLevel="0" collapsed="false">
      <c r="A66" s="72" t="s">
        <v>220</v>
      </c>
      <c r="B66" s="107" t="n">
        <v>220</v>
      </c>
      <c r="C66" s="119" t="s">
        <v>191</v>
      </c>
      <c r="D66" s="119" t="s">
        <v>241</v>
      </c>
      <c r="E66" s="119" t="s">
        <v>255</v>
      </c>
      <c r="F66" s="119" t="s">
        <v>221</v>
      </c>
      <c r="G66" s="50" t="n">
        <v>320</v>
      </c>
      <c r="H66" s="50" t="n">
        <v>320</v>
      </c>
      <c r="J66" s="109"/>
      <c r="K66" s="109"/>
    </row>
    <row r="67" customFormat="false" ht="12.75" hidden="true" customHeight="false" outlineLevel="0" collapsed="false">
      <c r="A67" s="72" t="s">
        <v>360</v>
      </c>
      <c r="B67" s="107" t="n">
        <v>220</v>
      </c>
      <c r="C67" s="119" t="s">
        <v>191</v>
      </c>
      <c r="D67" s="119" t="s">
        <v>241</v>
      </c>
      <c r="E67" s="119" t="s">
        <v>361</v>
      </c>
      <c r="F67" s="119"/>
      <c r="G67" s="50" t="n">
        <f aca="false">G68</f>
        <v>40</v>
      </c>
      <c r="H67" s="50" t="n">
        <f aca="false">H68</f>
        <v>40</v>
      </c>
      <c r="J67" s="109"/>
      <c r="K67" s="109"/>
    </row>
    <row r="68" customFormat="false" ht="12.75" hidden="true" customHeight="false" outlineLevel="0" collapsed="false">
      <c r="A68" s="72" t="s">
        <v>220</v>
      </c>
      <c r="B68" s="107" t="n">
        <v>220</v>
      </c>
      <c r="C68" s="119" t="s">
        <v>191</v>
      </c>
      <c r="D68" s="119" t="s">
        <v>241</v>
      </c>
      <c r="E68" s="119" t="s">
        <v>361</v>
      </c>
      <c r="F68" s="119" t="s">
        <v>221</v>
      </c>
      <c r="G68" s="50" t="n">
        <v>40</v>
      </c>
      <c r="H68" s="50" t="n">
        <v>40</v>
      </c>
      <c r="J68" s="109"/>
      <c r="K68" s="109"/>
    </row>
    <row r="69" customFormat="false" ht="25.5" hidden="true" customHeight="false" outlineLevel="0" collapsed="false">
      <c r="A69" s="72" t="s">
        <v>256</v>
      </c>
      <c r="B69" s="107" t="n">
        <v>220</v>
      </c>
      <c r="C69" s="119" t="s">
        <v>191</v>
      </c>
      <c r="D69" s="119" t="s">
        <v>241</v>
      </c>
      <c r="E69" s="119" t="s">
        <v>257</v>
      </c>
      <c r="F69" s="119"/>
      <c r="G69" s="50" t="n">
        <f aca="false">G70</f>
        <v>145.4</v>
      </c>
      <c r="H69" s="50" t="n">
        <f aca="false">H70</f>
        <v>145.4</v>
      </c>
      <c r="J69" s="109"/>
      <c r="K69" s="109"/>
    </row>
    <row r="70" customFormat="false" ht="25.5" hidden="true" customHeight="false" outlineLevel="0" collapsed="false">
      <c r="A70" s="72" t="s">
        <v>207</v>
      </c>
      <c r="B70" s="107" t="n">
        <v>220</v>
      </c>
      <c r="C70" s="119" t="s">
        <v>191</v>
      </c>
      <c r="D70" s="119" t="s">
        <v>241</v>
      </c>
      <c r="E70" s="119" t="s">
        <v>257</v>
      </c>
      <c r="F70" s="119" t="s">
        <v>208</v>
      </c>
      <c r="G70" s="50" t="n">
        <v>145.4</v>
      </c>
      <c r="H70" s="50" t="n">
        <v>145.4</v>
      </c>
      <c r="J70" s="109"/>
      <c r="K70" s="109"/>
    </row>
    <row r="71" customFormat="false" ht="25.5" hidden="true" customHeight="false" outlineLevel="0" collapsed="false">
      <c r="A71" s="72" t="s">
        <v>258</v>
      </c>
      <c r="B71" s="107" t="n">
        <v>220</v>
      </c>
      <c r="C71" s="119" t="s">
        <v>191</v>
      </c>
      <c r="D71" s="119" t="s">
        <v>241</v>
      </c>
      <c r="E71" s="119" t="s">
        <v>259</v>
      </c>
      <c r="F71" s="119"/>
      <c r="G71" s="50" t="n">
        <f aca="false">G72</f>
        <v>45</v>
      </c>
      <c r="H71" s="50" t="n">
        <f aca="false">H72</f>
        <v>45</v>
      </c>
      <c r="J71" s="109"/>
      <c r="K71" s="109"/>
    </row>
    <row r="72" customFormat="false" ht="25.5" hidden="true" customHeight="false" outlineLevel="0" collapsed="false">
      <c r="A72" s="72" t="s">
        <v>207</v>
      </c>
      <c r="B72" s="107" t="n">
        <v>220</v>
      </c>
      <c r="C72" s="119" t="s">
        <v>191</v>
      </c>
      <c r="D72" s="119" t="s">
        <v>241</v>
      </c>
      <c r="E72" s="119" t="s">
        <v>259</v>
      </c>
      <c r="F72" s="119" t="s">
        <v>208</v>
      </c>
      <c r="G72" s="50" t="n">
        <v>45</v>
      </c>
      <c r="H72" s="50" t="n">
        <v>45</v>
      </c>
      <c r="J72" s="109"/>
      <c r="K72" s="109"/>
    </row>
    <row r="73" customFormat="false" ht="25.5" hidden="true" customHeight="false" outlineLevel="0" collapsed="false">
      <c r="A73" s="72" t="s">
        <v>362</v>
      </c>
      <c r="B73" s="107" t="n">
        <v>220</v>
      </c>
      <c r="C73" s="119" t="s">
        <v>191</v>
      </c>
      <c r="D73" s="119" t="s">
        <v>241</v>
      </c>
      <c r="E73" s="119" t="s">
        <v>363</v>
      </c>
      <c r="F73" s="119"/>
      <c r="G73" s="50" t="n">
        <f aca="false">G74</f>
        <v>148.9</v>
      </c>
      <c r="H73" s="50" t="n">
        <f aca="false">H74</f>
        <v>148.9</v>
      </c>
      <c r="J73" s="109"/>
      <c r="K73" s="109"/>
    </row>
    <row r="74" customFormat="false" ht="25.5" hidden="true" customHeight="false" outlineLevel="0" collapsed="false">
      <c r="A74" s="72" t="s">
        <v>207</v>
      </c>
      <c r="B74" s="107" t="n">
        <v>220</v>
      </c>
      <c r="C74" s="119" t="s">
        <v>191</v>
      </c>
      <c r="D74" s="119" t="s">
        <v>241</v>
      </c>
      <c r="E74" s="119" t="s">
        <v>363</v>
      </c>
      <c r="F74" s="119" t="s">
        <v>208</v>
      </c>
      <c r="G74" s="50" t="n">
        <v>148.9</v>
      </c>
      <c r="H74" s="50" t="n">
        <v>148.9</v>
      </c>
      <c r="J74" s="109"/>
      <c r="K74" s="109"/>
    </row>
    <row r="75" customFormat="false" ht="12.75" hidden="false" customHeight="false" outlineLevel="0" collapsed="false">
      <c r="A75" s="110" t="s">
        <v>260</v>
      </c>
      <c r="B75" s="117" t="n">
        <v>220</v>
      </c>
      <c r="C75" s="118" t="s">
        <v>193</v>
      </c>
      <c r="D75" s="118"/>
      <c r="E75" s="118"/>
      <c r="F75" s="118"/>
      <c r="G75" s="132" t="n">
        <f aca="false">G76</f>
        <v>65.3</v>
      </c>
      <c r="H75" s="132" t="n">
        <f aca="false">H76</f>
        <v>65.3</v>
      </c>
      <c r="J75" s="109"/>
      <c r="K75" s="109"/>
    </row>
    <row r="76" customFormat="false" ht="12.75" hidden="false" customHeight="false" outlineLevel="0" collapsed="false">
      <c r="A76" s="110" t="s">
        <v>261</v>
      </c>
      <c r="B76" s="117" t="n">
        <v>220</v>
      </c>
      <c r="C76" s="118" t="s">
        <v>193</v>
      </c>
      <c r="D76" s="118" t="s">
        <v>201</v>
      </c>
      <c r="E76" s="118"/>
      <c r="F76" s="118"/>
      <c r="G76" s="132" t="n">
        <f aca="false">Прил2!G69</f>
        <v>65.3</v>
      </c>
      <c r="H76" s="132" t="n">
        <f aca="false">Прил2!H69</f>
        <v>65.3</v>
      </c>
      <c r="J76" s="109"/>
      <c r="K76" s="109"/>
    </row>
    <row r="77" customFormat="false" ht="12.75" hidden="true" customHeight="false" outlineLevel="0" collapsed="false">
      <c r="A77" s="72" t="s">
        <v>248</v>
      </c>
      <c r="B77" s="107" t="n">
        <v>220</v>
      </c>
      <c r="C77" s="119" t="s">
        <v>193</v>
      </c>
      <c r="D77" s="119" t="s">
        <v>201</v>
      </c>
      <c r="E77" s="119" t="s">
        <v>249</v>
      </c>
      <c r="F77" s="119"/>
      <c r="G77" s="50" t="n">
        <f aca="false">G78</f>
        <v>54.9</v>
      </c>
      <c r="H77" s="50" t="n">
        <f aca="false">H78</f>
        <v>54.9</v>
      </c>
      <c r="J77" s="109"/>
      <c r="K77" s="109"/>
    </row>
    <row r="78" customFormat="false" ht="25.5" hidden="true" customHeight="false" outlineLevel="0" collapsed="false">
      <c r="A78" s="72" t="s">
        <v>364</v>
      </c>
      <c r="B78" s="107" t="n">
        <v>220</v>
      </c>
      <c r="C78" s="119" t="s">
        <v>193</v>
      </c>
      <c r="D78" s="119" t="s">
        <v>201</v>
      </c>
      <c r="E78" s="119" t="s">
        <v>263</v>
      </c>
      <c r="F78" s="119"/>
      <c r="G78" s="50" t="n">
        <f aca="false">G79</f>
        <v>54.9</v>
      </c>
      <c r="H78" s="50" t="n">
        <f aca="false">H79</f>
        <v>54.9</v>
      </c>
      <c r="J78" s="109"/>
      <c r="K78" s="109"/>
    </row>
    <row r="79" customFormat="false" ht="25.5" hidden="true" customHeight="false" outlineLevel="0" collapsed="false">
      <c r="A79" s="72" t="s">
        <v>207</v>
      </c>
      <c r="B79" s="107" t="n">
        <v>220</v>
      </c>
      <c r="C79" s="119" t="s">
        <v>193</v>
      </c>
      <c r="D79" s="119" t="s">
        <v>201</v>
      </c>
      <c r="E79" s="119" t="s">
        <v>263</v>
      </c>
      <c r="F79" s="119" t="s">
        <v>208</v>
      </c>
      <c r="G79" s="50" t="n">
        <v>54.9</v>
      </c>
      <c r="H79" s="50" t="n">
        <v>54.9</v>
      </c>
      <c r="J79" s="109"/>
      <c r="K79" s="109"/>
    </row>
    <row r="80" customFormat="false" ht="12.75" hidden="false" customHeight="false" outlineLevel="0" collapsed="false">
      <c r="A80" s="110" t="s">
        <v>264</v>
      </c>
      <c r="B80" s="117" t="n">
        <v>220</v>
      </c>
      <c r="C80" s="118" t="s">
        <v>201</v>
      </c>
      <c r="D80" s="118"/>
      <c r="E80" s="118"/>
      <c r="F80" s="118"/>
      <c r="G80" s="132" t="n">
        <f aca="false">G81+G85+G86</f>
        <v>231.1</v>
      </c>
      <c r="H80" s="132" t="n">
        <f aca="false">H81+H85+H86</f>
        <v>11.2</v>
      </c>
      <c r="J80" s="109"/>
      <c r="K80" s="109"/>
    </row>
    <row r="81" customFormat="false" ht="12.75" hidden="false" customHeight="false" outlineLevel="0" collapsed="false">
      <c r="A81" s="110" t="s">
        <v>365</v>
      </c>
      <c r="B81" s="117" t="n">
        <v>220</v>
      </c>
      <c r="C81" s="118" t="s">
        <v>201</v>
      </c>
      <c r="D81" s="118" t="s">
        <v>266</v>
      </c>
      <c r="E81" s="118"/>
      <c r="F81" s="118"/>
      <c r="G81" s="132" t="n">
        <f aca="false">Прил2!G74</f>
        <v>106.1</v>
      </c>
      <c r="H81" s="132" t="n">
        <f aca="false">Прил2!H74</f>
        <v>0</v>
      </c>
      <c r="J81" s="109"/>
      <c r="K81" s="109"/>
    </row>
    <row r="82" customFormat="false" ht="25.5" hidden="true" customHeight="false" outlineLevel="0" collapsed="false">
      <c r="A82" s="72" t="s">
        <v>366</v>
      </c>
      <c r="B82" s="107" t="n">
        <v>220</v>
      </c>
      <c r="C82" s="119" t="s">
        <v>201</v>
      </c>
      <c r="D82" s="119" t="s">
        <v>266</v>
      </c>
      <c r="E82" s="119" t="s">
        <v>268</v>
      </c>
      <c r="F82" s="119"/>
      <c r="G82" s="50" t="n">
        <f aca="false">G83</f>
        <v>230.3</v>
      </c>
      <c r="H82" s="50" t="n">
        <f aca="false">H83</f>
        <v>109.1</v>
      </c>
      <c r="J82" s="109"/>
      <c r="K82" s="109"/>
    </row>
    <row r="83" customFormat="false" ht="51" hidden="true" customHeight="false" outlineLevel="0" collapsed="false">
      <c r="A83" s="72" t="s">
        <v>367</v>
      </c>
      <c r="B83" s="107" t="n">
        <v>220</v>
      </c>
      <c r="C83" s="119" t="s">
        <v>201</v>
      </c>
      <c r="D83" s="119" t="s">
        <v>266</v>
      </c>
      <c r="E83" s="119" t="s">
        <v>368</v>
      </c>
      <c r="F83" s="119"/>
      <c r="G83" s="50" t="n">
        <f aca="false">G84</f>
        <v>230.3</v>
      </c>
      <c r="H83" s="50" t="n">
        <f aca="false">H84</f>
        <v>109.1</v>
      </c>
      <c r="J83" s="109"/>
      <c r="K83" s="109"/>
    </row>
    <row r="84" customFormat="false" ht="25.5" hidden="true" customHeight="false" outlineLevel="0" collapsed="false">
      <c r="A84" s="72" t="s">
        <v>207</v>
      </c>
      <c r="B84" s="107" t="n">
        <v>220</v>
      </c>
      <c r="C84" s="119" t="s">
        <v>201</v>
      </c>
      <c r="D84" s="119" t="s">
        <v>266</v>
      </c>
      <c r="E84" s="119" t="s">
        <v>368</v>
      </c>
      <c r="F84" s="119" t="s">
        <v>208</v>
      </c>
      <c r="G84" s="50" t="n">
        <v>230.3</v>
      </c>
      <c r="H84" s="50" t="n">
        <v>109.1</v>
      </c>
      <c r="J84" s="109"/>
      <c r="K84" s="109"/>
    </row>
    <row r="85" customFormat="false" ht="25.5" hidden="false" customHeight="false" outlineLevel="0" collapsed="false">
      <c r="A85" s="110" t="s">
        <v>271</v>
      </c>
      <c r="B85" s="117" t="n">
        <v>220</v>
      </c>
      <c r="C85" s="118" t="s">
        <v>201</v>
      </c>
      <c r="D85" s="118" t="s">
        <v>272</v>
      </c>
      <c r="E85" s="119"/>
      <c r="F85" s="119"/>
      <c r="G85" s="132" t="n">
        <f aca="false">Прил2!G78</f>
        <v>113.8</v>
      </c>
      <c r="H85" s="132" t="n">
        <f aca="false">Прил2!H78</f>
        <v>0</v>
      </c>
      <c r="J85" s="109"/>
      <c r="K85" s="109"/>
    </row>
    <row r="86" customFormat="false" ht="25.5" hidden="false" customHeight="false" outlineLevel="0" collapsed="false">
      <c r="A86" s="110" t="s">
        <v>369</v>
      </c>
      <c r="B86" s="117" t="n">
        <v>220</v>
      </c>
      <c r="C86" s="118" t="s">
        <v>201</v>
      </c>
      <c r="D86" s="118" t="s">
        <v>275</v>
      </c>
      <c r="E86" s="119"/>
      <c r="F86" s="119"/>
      <c r="G86" s="132" t="n">
        <f aca="false">Прил2!G82</f>
        <v>11.2</v>
      </c>
      <c r="H86" s="132" t="n">
        <f aca="false">Прил2!H82</f>
        <v>11.2</v>
      </c>
      <c r="J86" s="109"/>
      <c r="K86" s="109"/>
    </row>
    <row r="87" customFormat="false" ht="12.75" hidden="false" customHeight="false" outlineLevel="0" collapsed="false">
      <c r="A87" s="110" t="s">
        <v>277</v>
      </c>
      <c r="B87" s="117" t="n">
        <v>220</v>
      </c>
      <c r="C87" s="118" t="s">
        <v>210</v>
      </c>
      <c r="D87" s="119"/>
      <c r="E87" s="119"/>
      <c r="F87" s="119"/>
      <c r="G87" s="132" t="n">
        <f aca="false">G88+G96</f>
        <v>10644.3</v>
      </c>
      <c r="H87" s="132" t="n">
        <f aca="false">H88+H96</f>
        <v>4586.3</v>
      </c>
      <c r="J87" s="109"/>
      <c r="K87" s="109"/>
    </row>
    <row r="88" customFormat="false" ht="12.75" hidden="false" customHeight="false" outlineLevel="0" collapsed="false">
      <c r="A88" s="110" t="s">
        <v>278</v>
      </c>
      <c r="B88" s="117" t="n">
        <v>220</v>
      </c>
      <c r="C88" s="118" t="s">
        <v>210</v>
      </c>
      <c r="D88" s="118" t="s">
        <v>266</v>
      </c>
      <c r="E88" s="118"/>
      <c r="F88" s="118"/>
      <c r="G88" s="132" t="n">
        <f aca="false">Прил2!G87</f>
        <v>10596.3</v>
      </c>
      <c r="H88" s="132" t="n">
        <f aca="false">Прил2!H87</f>
        <v>4538.3</v>
      </c>
      <c r="J88" s="116"/>
      <c r="K88" s="109"/>
    </row>
    <row r="89" customFormat="false" ht="25.5" hidden="true" customHeight="false" outlineLevel="0" collapsed="false">
      <c r="A89" s="72" t="s">
        <v>310</v>
      </c>
      <c r="B89" s="107" t="n">
        <v>220</v>
      </c>
      <c r="C89" s="119" t="s">
        <v>210</v>
      </c>
      <c r="D89" s="119" t="s">
        <v>266</v>
      </c>
      <c r="E89" s="119" t="s">
        <v>311</v>
      </c>
      <c r="F89" s="119"/>
      <c r="G89" s="50" t="n">
        <f aca="false">G90</f>
        <v>4631.1</v>
      </c>
      <c r="H89" s="50" t="n">
        <f aca="false">H90</f>
        <v>3430.2</v>
      </c>
      <c r="J89" s="109"/>
      <c r="K89" s="109"/>
    </row>
    <row r="90" customFormat="false" ht="25.5" hidden="true" customHeight="false" outlineLevel="0" collapsed="false">
      <c r="A90" s="72" t="s">
        <v>370</v>
      </c>
      <c r="B90" s="107" t="n">
        <v>220</v>
      </c>
      <c r="C90" s="119" t="s">
        <v>210</v>
      </c>
      <c r="D90" s="119" t="s">
        <v>266</v>
      </c>
      <c r="E90" s="119" t="s">
        <v>371</v>
      </c>
      <c r="F90" s="119"/>
      <c r="G90" s="50" t="n">
        <f aca="false">G91</f>
        <v>4631.1</v>
      </c>
      <c r="H90" s="50" t="n">
        <f aca="false">H91</f>
        <v>3430.2</v>
      </c>
      <c r="J90" s="109"/>
      <c r="K90" s="109"/>
    </row>
    <row r="91" customFormat="false" ht="51" hidden="true" customHeight="false" outlineLevel="0" collapsed="false">
      <c r="A91" s="120" t="s">
        <v>372</v>
      </c>
      <c r="B91" s="107" t="n">
        <v>220</v>
      </c>
      <c r="C91" s="119" t="s">
        <v>210</v>
      </c>
      <c r="D91" s="119" t="s">
        <v>266</v>
      </c>
      <c r="E91" s="119" t="s">
        <v>373</v>
      </c>
      <c r="F91" s="119"/>
      <c r="G91" s="50" t="n">
        <f aca="false">G92</f>
        <v>4631.1</v>
      </c>
      <c r="H91" s="50" t="n">
        <f aca="false">H92</f>
        <v>3430.2</v>
      </c>
      <c r="J91" s="109"/>
      <c r="K91" s="109"/>
    </row>
    <row r="92" customFormat="false" ht="25.5" hidden="true" customHeight="false" outlineLevel="0" collapsed="false">
      <c r="A92" s="72" t="s">
        <v>207</v>
      </c>
      <c r="B92" s="107" t="n">
        <v>220</v>
      </c>
      <c r="C92" s="119" t="s">
        <v>210</v>
      </c>
      <c r="D92" s="119" t="s">
        <v>266</v>
      </c>
      <c r="E92" s="119" t="s">
        <v>373</v>
      </c>
      <c r="F92" s="119" t="s">
        <v>208</v>
      </c>
      <c r="G92" s="50" t="n">
        <f aca="false">4631.1</f>
        <v>4631.1</v>
      </c>
      <c r="H92" s="50" t="n">
        <v>3430.2</v>
      </c>
      <c r="K92" s="109"/>
    </row>
    <row r="93" customFormat="false" ht="12.75" hidden="true" customHeight="false" outlineLevel="0" collapsed="false">
      <c r="A93" s="72" t="s">
        <v>224</v>
      </c>
      <c r="B93" s="107" t="n">
        <v>220</v>
      </c>
      <c r="C93" s="119" t="s">
        <v>210</v>
      </c>
      <c r="D93" s="119" t="s">
        <v>266</v>
      </c>
      <c r="E93" s="119" t="s">
        <v>225</v>
      </c>
      <c r="F93" s="119"/>
      <c r="G93" s="50" t="n">
        <f aca="false">G94</f>
        <v>3885</v>
      </c>
      <c r="H93" s="50" t="n">
        <f aca="false">H94</f>
        <v>1255.8</v>
      </c>
      <c r="J93" s="109"/>
      <c r="K93" s="109"/>
    </row>
    <row r="94" customFormat="false" ht="12.75" hidden="true" customHeight="false" outlineLevel="0" collapsed="false">
      <c r="A94" s="72" t="s">
        <v>283</v>
      </c>
      <c r="B94" s="107" t="n">
        <v>220</v>
      </c>
      <c r="C94" s="119" t="s">
        <v>210</v>
      </c>
      <c r="D94" s="119" t="s">
        <v>266</v>
      </c>
      <c r="E94" s="119" t="s">
        <v>284</v>
      </c>
      <c r="F94" s="119"/>
      <c r="G94" s="50" t="n">
        <f aca="false">G95</f>
        <v>3885</v>
      </c>
      <c r="H94" s="50" t="n">
        <f aca="false">H95</f>
        <v>1255.8</v>
      </c>
      <c r="J94" s="109"/>
      <c r="K94" s="109"/>
    </row>
    <row r="95" customFormat="false" ht="25.5" hidden="true" customHeight="false" outlineLevel="0" collapsed="false">
      <c r="A95" s="72" t="s">
        <v>207</v>
      </c>
      <c r="B95" s="107" t="n">
        <v>220</v>
      </c>
      <c r="C95" s="119" t="s">
        <v>210</v>
      </c>
      <c r="D95" s="119" t="s">
        <v>266</v>
      </c>
      <c r="E95" s="119" t="s">
        <v>284</v>
      </c>
      <c r="F95" s="119" t="s">
        <v>208</v>
      </c>
      <c r="G95" s="50" t="n">
        <f aca="false">3885</f>
        <v>3885</v>
      </c>
      <c r="H95" s="50" t="n">
        <v>1255.8</v>
      </c>
      <c r="J95" s="153" t="n">
        <v>-0.1</v>
      </c>
      <c r="K95" s="109"/>
    </row>
    <row r="96" customFormat="false" ht="12.75" hidden="false" customHeight="false" outlineLevel="0" collapsed="false">
      <c r="A96" s="110" t="s">
        <v>285</v>
      </c>
      <c r="B96" s="117" t="n">
        <v>220</v>
      </c>
      <c r="C96" s="118" t="s">
        <v>210</v>
      </c>
      <c r="D96" s="118" t="s">
        <v>286</v>
      </c>
      <c r="E96" s="118"/>
      <c r="F96" s="118"/>
      <c r="G96" s="132" t="n">
        <f aca="false">Прил2!G94</f>
        <v>48</v>
      </c>
      <c r="H96" s="132" t="n">
        <f aca="false">Прил2!H94</f>
        <v>48</v>
      </c>
      <c r="J96" s="109"/>
      <c r="K96" s="109"/>
    </row>
    <row r="97" customFormat="false" ht="25.5" hidden="true" customHeight="false" outlineLevel="0" collapsed="false">
      <c r="A97" s="72" t="s">
        <v>310</v>
      </c>
      <c r="B97" s="107" t="n">
        <v>220</v>
      </c>
      <c r="C97" s="119" t="s">
        <v>210</v>
      </c>
      <c r="D97" s="119" t="s">
        <v>286</v>
      </c>
      <c r="E97" s="119" t="s">
        <v>311</v>
      </c>
      <c r="F97" s="119"/>
      <c r="G97" s="50" t="n">
        <f aca="false">G98</f>
        <v>377</v>
      </c>
      <c r="H97" s="50" t="n">
        <f aca="false">H98</f>
        <v>207</v>
      </c>
      <c r="J97" s="109"/>
      <c r="K97" s="109"/>
    </row>
    <row r="98" customFormat="false" ht="38.25" hidden="true" customHeight="false" outlineLevel="0" collapsed="false">
      <c r="A98" s="72" t="s">
        <v>374</v>
      </c>
      <c r="B98" s="107" t="n">
        <v>220</v>
      </c>
      <c r="C98" s="119" t="s">
        <v>210</v>
      </c>
      <c r="D98" s="119" t="s">
        <v>286</v>
      </c>
      <c r="E98" s="119" t="s">
        <v>375</v>
      </c>
      <c r="F98" s="119"/>
      <c r="G98" s="50" t="n">
        <f aca="false">G99</f>
        <v>377</v>
      </c>
      <c r="H98" s="50" t="n">
        <f aca="false">H99</f>
        <v>207</v>
      </c>
      <c r="J98" s="109"/>
      <c r="K98" s="109"/>
    </row>
    <row r="99" customFormat="false" ht="63.75" hidden="true" customHeight="false" outlineLevel="0" collapsed="false">
      <c r="A99" s="120" t="s">
        <v>376</v>
      </c>
      <c r="B99" s="107" t="n">
        <v>220</v>
      </c>
      <c r="C99" s="119" t="s">
        <v>210</v>
      </c>
      <c r="D99" s="119" t="s">
        <v>286</v>
      </c>
      <c r="E99" s="119" t="s">
        <v>377</v>
      </c>
      <c r="F99" s="119"/>
      <c r="G99" s="50" t="n">
        <f aca="false">G100</f>
        <v>377</v>
      </c>
      <c r="H99" s="50" t="n">
        <f aca="false">H100</f>
        <v>207</v>
      </c>
      <c r="J99" s="109"/>
      <c r="K99" s="109"/>
    </row>
    <row r="100" customFormat="false" ht="25.5" hidden="true" customHeight="false" outlineLevel="0" collapsed="false">
      <c r="A100" s="72" t="s">
        <v>207</v>
      </c>
      <c r="B100" s="107" t="n">
        <v>220</v>
      </c>
      <c r="C100" s="119" t="s">
        <v>210</v>
      </c>
      <c r="D100" s="119" t="s">
        <v>286</v>
      </c>
      <c r="E100" s="119" t="s">
        <v>377</v>
      </c>
      <c r="F100" s="119" t="s">
        <v>208</v>
      </c>
      <c r="G100" s="50" t="n">
        <v>377</v>
      </c>
      <c r="H100" s="50" t="n">
        <v>207</v>
      </c>
      <c r="J100" s="109"/>
      <c r="K100" s="109"/>
    </row>
    <row r="101" customFormat="false" ht="12.75" hidden="true" customHeight="false" outlineLevel="0" collapsed="false">
      <c r="A101" s="72" t="s">
        <v>224</v>
      </c>
      <c r="B101" s="107" t="n">
        <v>220</v>
      </c>
      <c r="C101" s="119" t="s">
        <v>210</v>
      </c>
      <c r="D101" s="119" t="s">
        <v>286</v>
      </c>
      <c r="E101" s="119" t="s">
        <v>225</v>
      </c>
      <c r="F101" s="119"/>
      <c r="G101" s="50" t="n">
        <f aca="false">G102</f>
        <v>30</v>
      </c>
      <c r="H101" s="50" t="n">
        <f aca="false">H102</f>
        <v>30</v>
      </c>
      <c r="J101" s="109"/>
      <c r="K101" s="109"/>
    </row>
    <row r="102" customFormat="false" ht="25.5" hidden="true" customHeight="false" outlineLevel="0" collapsed="false">
      <c r="A102" s="72" t="s">
        <v>292</v>
      </c>
      <c r="B102" s="107" t="n">
        <v>220</v>
      </c>
      <c r="C102" s="119" t="s">
        <v>210</v>
      </c>
      <c r="D102" s="119" t="s">
        <v>286</v>
      </c>
      <c r="E102" s="119" t="s">
        <v>293</v>
      </c>
      <c r="F102" s="119"/>
      <c r="G102" s="50" t="n">
        <f aca="false">G103</f>
        <v>30</v>
      </c>
      <c r="H102" s="50" t="n">
        <f aca="false">H103</f>
        <v>30</v>
      </c>
      <c r="J102" s="109"/>
      <c r="K102" s="109"/>
    </row>
    <row r="103" customFormat="false" ht="25.5" hidden="true" customHeight="false" outlineLevel="0" collapsed="false">
      <c r="A103" s="72" t="s">
        <v>207</v>
      </c>
      <c r="B103" s="107" t="n">
        <v>220</v>
      </c>
      <c r="C103" s="119" t="s">
        <v>210</v>
      </c>
      <c r="D103" s="119" t="s">
        <v>286</v>
      </c>
      <c r="E103" s="119" t="s">
        <v>293</v>
      </c>
      <c r="F103" s="119" t="s">
        <v>208</v>
      </c>
      <c r="G103" s="50" t="n">
        <v>30</v>
      </c>
      <c r="H103" s="50" t="n">
        <v>30</v>
      </c>
      <c r="J103" s="109"/>
      <c r="K103" s="109"/>
    </row>
    <row r="104" customFormat="false" ht="12.75" hidden="false" customHeight="false" outlineLevel="0" collapsed="false">
      <c r="A104" s="110" t="s">
        <v>294</v>
      </c>
      <c r="B104" s="117" t="n">
        <v>220</v>
      </c>
      <c r="C104" s="118" t="s">
        <v>295</v>
      </c>
      <c r="D104" s="118"/>
      <c r="E104" s="118"/>
      <c r="F104" s="118"/>
      <c r="G104" s="132" t="n">
        <f aca="false">G105+G121+G126</f>
        <v>3035.9</v>
      </c>
      <c r="H104" s="132" t="n">
        <f aca="false">H105+H121+H126</f>
        <v>2039.74</v>
      </c>
      <c r="J104" s="116"/>
      <c r="K104" s="116"/>
    </row>
    <row r="105" customFormat="false" ht="12.75" hidden="false" customHeight="false" outlineLevel="0" collapsed="false">
      <c r="A105" s="110" t="s">
        <v>296</v>
      </c>
      <c r="B105" s="117" t="n">
        <v>220</v>
      </c>
      <c r="C105" s="118" t="s">
        <v>295</v>
      </c>
      <c r="D105" s="118" t="s">
        <v>191</v>
      </c>
      <c r="E105" s="118"/>
      <c r="F105" s="118"/>
      <c r="G105" s="132" t="n">
        <f aca="false">Прил2!G102</f>
        <v>1617.5</v>
      </c>
      <c r="H105" s="132" t="n">
        <f aca="false">Прил2!H102</f>
        <v>736.04</v>
      </c>
      <c r="J105" s="109"/>
      <c r="K105" s="109"/>
    </row>
    <row r="106" customFormat="false" ht="12.75" hidden="true" customHeight="false" outlineLevel="0" collapsed="false">
      <c r="A106" s="72" t="s">
        <v>224</v>
      </c>
      <c r="B106" s="107" t="n">
        <v>220</v>
      </c>
      <c r="C106" s="119" t="s">
        <v>295</v>
      </c>
      <c r="D106" s="119" t="s">
        <v>191</v>
      </c>
      <c r="E106" s="119" t="s">
        <v>225</v>
      </c>
      <c r="F106" s="119"/>
      <c r="G106" s="50" t="n">
        <f aca="false">G107</f>
        <v>114.7</v>
      </c>
      <c r="H106" s="50" t="n">
        <f aca="false">H107</f>
        <v>114.6</v>
      </c>
      <c r="J106" s="109"/>
      <c r="K106" s="109"/>
    </row>
    <row r="107" customFormat="false" ht="12.75" hidden="true" customHeight="false" outlineLevel="0" collapsed="false">
      <c r="A107" s="120" t="s">
        <v>307</v>
      </c>
      <c r="B107" s="107" t="n">
        <v>220</v>
      </c>
      <c r="C107" s="119" t="s">
        <v>295</v>
      </c>
      <c r="D107" s="119" t="s">
        <v>191</v>
      </c>
      <c r="E107" s="119" t="s">
        <v>308</v>
      </c>
      <c r="F107" s="119"/>
      <c r="G107" s="50" t="n">
        <f aca="false">G108</f>
        <v>114.7</v>
      </c>
      <c r="H107" s="50" t="n">
        <f aca="false">H108</f>
        <v>114.6</v>
      </c>
      <c r="J107" s="109"/>
      <c r="K107" s="109"/>
    </row>
    <row r="108" customFormat="false" ht="25.5" hidden="true" customHeight="false" outlineLevel="0" collapsed="false">
      <c r="A108" s="72" t="s">
        <v>207</v>
      </c>
      <c r="B108" s="107" t="n">
        <v>220</v>
      </c>
      <c r="C108" s="119" t="s">
        <v>295</v>
      </c>
      <c r="D108" s="119" t="s">
        <v>191</v>
      </c>
      <c r="E108" s="119" t="s">
        <v>308</v>
      </c>
      <c r="F108" s="119" t="s">
        <v>208</v>
      </c>
      <c r="G108" s="50" t="n">
        <v>114.7</v>
      </c>
      <c r="H108" s="50" t="n">
        <v>114.6</v>
      </c>
      <c r="J108" s="109"/>
      <c r="K108" s="109"/>
    </row>
    <row r="109" customFormat="false" ht="25.5" hidden="true" customHeight="false" outlineLevel="0" collapsed="false">
      <c r="A109" s="72" t="s">
        <v>310</v>
      </c>
      <c r="B109" s="107" t="n">
        <v>220</v>
      </c>
      <c r="C109" s="119" t="s">
        <v>295</v>
      </c>
      <c r="D109" s="119" t="s">
        <v>193</v>
      </c>
      <c r="E109" s="119" t="s">
        <v>311</v>
      </c>
      <c r="F109" s="119"/>
      <c r="G109" s="50" t="n">
        <f aca="false">G110+G113+G118</f>
        <v>22.1</v>
      </c>
      <c r="H109" s="50" t="n">
        <f aca="false">H110+H113+H118</f>
        <v>0</v>
      </c>
      <c r="J109" s="109"/>
      <c r="K109" s="109"/>
    </row>
    <row r="110" customFormat="false" ht="25.5" hidden="true" customHeight="false" outlineLevel="0" collapsed="false">
      <c r="A110" s="72" t="s">
        <v>378</v>
      </c>
      <c r="B110" s="107" t="n">
        <v>220</v>
      </c>
      <c r="C110" s="119" t="s">
        <v>295</v>
      </c>
      <c r="D110" s="119" t="s">
        <v>193</v>
      </c>
      <c r="E110" s="119" t="s">
        <v>379</v>
      </c>
      <c r="F110" s="119"/>
      <c r="G110" s="50" t="n">
        <f aca="false">G111</f>
        <v>0</v>
      </c>
      <c r="H110" s="50" t="n">
        <f aca="false">H111</f>
        <v>0</v>
      </c>
      <c r="J110" s="109"/>
      <c r="K110" s="109"/>
    </row>
    <row r="111" customFormat="false" ht="38.25" hidden="true" customHeight="false" outlineLevel="0" collapsed="false">
      <c r="A111" s="72" t="s">
        <v>380</v>
      </c>
      <c r="B111" s="107" t="n">
        <v>220</v>
      </c>
      <c r="C111" s="119" t="s">
        <v>295</v>
      </c>
      <c r="D111" s="119" t="s">
        <v>193</v>
      </c>
      <c r="E111" s="119" t="s">
        <v>381</v>
      </c>
      <c r="F111" s="119"/>
      <c r="G111" s="50" t="n">
        <f aca="false">G112</f>
        <v>0</v>
      </c>
      <c r="H111" s="50" t="n">
        <f aca="false">H112</f>
        <v>0</v>
      </c>
      <c r="J111" s="109"/>
      <c r="K111" s="109"/>
    </row>
    <row r="112" customFormat="false" ht="12.75" hidden="true" customHeight="false" outlineLevel="0" collapsed="false">
      <c r="A112" s="72" t="s">
        <v>220</v>
      </c>
      <c r="B112" s="107" t="n">
        <v>220</v>
      </c>
      <c r="C112" s="119" t="s">
        <v>295</v>
      </c>
      <c r="D112" s="119" t="s">
        <v>193</v>
      </c>
      <c r="E112" s="119" t="s">
        <v>381</v>
      </c>
      <c r="F112" s="119" t="s">
        <v>221</v>
      </c>
      <c r="G112" s="50" t="n">
        <f aca="false">2588.4-2588.4</f>
        <v>0</v>
      </c>
      <c r="H112" s="50" t="n">
        <f aca="false">2588.4-2588.4</f>
        <v>0</v>
      </c>
      <c r="J112" s="109"/>
      <c r="K112" s="109"/>
    </row>
    <row r="113" customFormat="false" ht="25.5" hidden="true" customHeight="false" outlineLevel="0" collapsed="false">
      <c r="A113" s="72" t="s">
        <v>312</v>
      </c>
      <c r="B113" s="107" t="n">
        <v>220</v>
      </c>
      <c r="C113" s="119" t="s">
        <v>295</v>
      </c>
      <c r="D113" s="119" t="s">
        <v>193</v>
      </c>
      <c r="E113" s="119" t="s">
        <v>313</v>
      </c>
      <c r="F113" s="119"/>
      <c r="G113" s="50" t="n">
        <f aca="false">G114+G116</f>
        <v>22.1</v>
      </c>
      <c r="H113" s="50" t="n">
        <f aca="false">H114+H116</f>
        <v>0</v>
      </c>
      <c r="J113" s="109"/>
      <c r="K113" s="109"/>
    </row>
    <row r="114" customFormat="false" ht="51" hidden="true" customHeight="false" outlineLevel="0" collapsed="false">
      <c r="A114" s="72" t="s">
        <v>314</v>
      </c>
      <c r="B114" s="107" t="n">
        <v>220</v>
      </c>
      <c r="C114" s="119" t="s">
        <v>295</v>
      </c>
      <c r="D114" s="119" t="s">
        <v>193</v>
      </c>
      <c r="E114" s="119" t="s">
        <v>315</v>
      </c>
      <c r="F114" s="119"/>
      <c r="G114" s="50" t="n">
        <f aca="false">G115</f>
        <v>22.1</v>
      </c>
      <c r="H114" s="50" t="n">
        <f aca="false">H115</f>
        <v>0</v>
      </c>
      <c r="J114" s="109"/>
      <c r="K114" s="109"/>
    </row>
    <row r="115" customFormat="false" ht="25.5" hidden="true" customHeight="false" outlineLevel="0" collapsed="false">
      <c r="A115" s="72" t="s">
        <v>207</v>
      </c>
      <c r="B115" s="107" t="n">
        <v>220</v>
      </c>
      <c r="C115" s="119" t="s">
        <v>295</v>
      </c>
      <c r="D115" s="119" t="s">
        <v>193</v>
      </c>
      <c r="E115" s="119" t="s">
        <v>315</v>
      </c>
      <c r="F115" s="119" t="s">
        <v>208</v>
      </c>
      <c r="G115" s="50" t="n">
        <v>22.1</v>
      </c>
      <c r="H115" s="50" t="n">
        <v>0</v>
      </c>
      <c r="J115" s="109"/>
      <c r="K115" s="109"/>
    </row>
    <row r="116" customFormat="false" ht="62.25" hidden="true" customHeight="false" outlineLevel="0" collapsed="false">
      <c r="A116" s="72" t="s">
        <v>382</v>
      </c>
      <c r="B116" s="107" t="n">
        <v>220</v>
      </c>
      <c r="C116" s="119" t="s">
        <v>295</v>
      </c>
      <c r="D116" s="119" t="s">
        <v>193</v>
      </c>
      <c r="E116" s="119" t="s">
        <v>315</v>
      </c>
      <c r="F116" s="119"/>
      <c r="G116" s="50" t="n">
        <f aca="false">G117</f>
        <v>0</v>
      </c>
      <c r="H116" s="50" t="n">
        <f aca="false">H117</f>
        <v>0</v>
      </c>
      <c r="J116" s="109"/>
      <c r="K116" s="109"/>
    </row>
    <row r="117" customFormat="false" ht="25.5" hidden="true" customHeight="false" outlineLevel="0" collapsed="false">
      <c r="A117" s="72" t="s">
        <v>207</v>
      </c>
      <c r="B117" s="107" t="n">
        <v>220</v>
      </c>
      <c r="C117" s="119" t="s">
        <v>295</v>
      </c>
      <c r="D117" s="119" t="s">
        <v>193</v>
      </c>
      <c r="E117" s="119" t="s">
        <v>315</v>
      </c>
      <c r="F117" s="119" t="s">
        <v>208</v>
      </c>
      <c r="G117" s="50" t="n">
        <f aca="false">2486.9-2486.9</f>
        <v>0</v>
      </c>
      <c r="H117" s="50" t="n">
        <f aca="false">2486.9-2486.9</f>
        <v>0</v>
      </c>
      <c r="J117" s="109"/>
      <c r="K117" s="109"/>
    </row>
    <row r="118" customFormat="false" ht="38.25" hidden="true" customHeight="false" outlineLevel="0" collapsed="false">
      <c r="A118" s="72" t="s">
        <v>383</v>
      </c>
      <c r="B118" s="107" t="n">
        <v>220</v>
      </c>
      <c r="C118" s="119" t="s">
        <v>295</v>
      </c>
      <c r="D118" s="119" t="s">
        <v>193</v>
      </c>
      <c r="E118" s="119" t="s">
        <v>375</v>
      </c>
      <c r="F118" s="119"/>
      <c r="G118" s="50" t="n">
        <f aca="false">G119</f>
        <v>0</v>
      </c>
      <c r="H118" s="50" t="n">
        <f aca="false">H119</f>
        <v>0</v>
      </c>
      <c r="J118" s="109"/>
      <c r="K118" s="109"/>
    </row>
    <row r="119" customFormat="false" ht="51" hidden="true" customHeight="false" outlineLevel="0" collapsed="false">
      <c r="A119" s="72" t="s">
        <v>384</v>
      </c>
      <c r="B119" s="107" t="n">
        <v>220</v>
      </c>
      <c r="C119" s="119" t="s">
        <v>295</v>
      </c>
      <c r="D119" s="119" t="s">
        <v>193</v>
      </c>
      <c r="E119" s="119" t="s">
        <v>377</v>
      </c>
      <c r="F119" s="119"/>
      <c r="G119" s="50" t="n">
        <f aca="false">G120</f>
        <v>0</v>
      </c>
      <c r="H119" s="50" t="n">
        <f aca="false">H120</f>
        <v>0</v>
      </c>
      <c r="J119" s="109"/>
      <c r="K119" s="109"/>
    </row>
    <row r="120" customFormat="false" ht="12.75" hidden="true" customHeight="false" outlineLevel="0" collapsed="false">
      <c r="A120" s="72" t="s">
        <v>220</v>
      </c>
      <c r="B120" s="107" t="n">
        <v>220</v>
      </c>
      <c r="C120" s="119" t="s">
        <v>295</v>
      </c>
      <c r="D120" s="119" t="s">
        <v>193</v>
      </c>
      <c r="E120" s="119" t="s">
        <v>377</v>
      </c>
      <c r="F120" s="119" t="s">
        <v>221</v>
      </c>
      <c r="G120" s="50"/>
      <c r="H120" s="50"/>
      <c r="J120" s="109"/>
      <c r="K120" s="109"/>
    </row>
    <row r="121" customFormat="false" ht="12.75" hidden="false" customHeight="false" outlineLevel="0" collapsed="false">
      <c r="A121" s="110" t="s">
        <v>316</v>
      </c>
      <c r="B121" s="117" t="n">
        <v>220</v>
      </c>
      <c r="C121" s="118" t="s">
        <v>295</v>
      </c>
      <c r="D121" s="118" t="s">
        <v>201</v>
      </c>
      <c r="E121" s="118"/>
      <c r="F121" s="118"/>
      <c r="G121" s="132" t="n">
        <f aca="false">Прил2!G120</f>
        <v>1325.9</v>
      </c>
      <c r="H121" s="132" t="n">
        <f aca="false">Прил2!H120</f>
        <v>1249.5</v>
      </c>
      <c r="J121" s="116"/>
      <c r="K121" s="116"/>
    </row>
    <row r="122" customFormat="false" ht="25.5" hidden="true" customHeight="false" outlineLevel="0" collapsed="false">
      <c r="A122" s="72" t="s">
        <v>310</v>
      </c>
      <c r="B122" s="107" t="n">
        <v>220</v>
      </c>
      <c r="C122" s="119" t="s">
        <v>295</v>
      </c>
      <c r="D122" s="119" t="s">
        <v>201</v>
      </c>
      <c r="E122" s="119" t="s">
        <v>311</v>
      </c>
      <c r="F122" s="119"/>
      <c r="G122" s="50" t="n">
        <f aca="false">G123</f>
        <v>1118.1</v>
      </c>
      <c r="H122" s="50" t="n">
        <f aca="false">H123</f>
        <v>686.8</v>
      </c>
      <c r="J122" s="116"/>
      <c r="K122" s="116"/>
    </row>
    <row r="123" customFormat="false" ht="38.25" hidden="true" customHeight="false" outlineLevel="0" collapsed="false">
      <c r="A123" s="72" t="s">
        <v>383</v>
      </c>
      <c r="B123" s="107" t="n">
        <v>220</v>
      </c>
      <c r="C123" s="119" t="s">
        <v>295</v>
      </c>
      <c r="D123" s="119" t="s">
        <v>201</v>
      </c>
      <c r="E123" s="119" t="s">
        <v>375</v>
      </c>
      <c r="F123" s="119"/>
      <c r="G123" s="50" t="n">
        <f aca="false">G124</f>
        <v>1118.1</v>
      </c>
      <c r="H123" s="50" t="n">
        <f aca="false">H124</f>
        <v>686.8</v>
      </c>
      <c r="J123" s="116"/>
      <c r="K123" s="116"/>
    </row>
    <row r="124" customFormat="false" ht="63.75" hidden="true" customHeight="false" outlineLevel="0" collapsed="false">
      <c r="A124" s="72" t="s">
        <v>385</v>
      </c>
      <c r="B124" s="107" t="n">
        <v>220</v>
      </c>
      <c r="C124" s="119" t="s">
        <v>295</v>
      </c>
      <c r="D124" s="119" t="s">
        <v>201</v>
      </c>
      <c r="E124" s="119" t="s">
        <v>377</v>
      </c>
      <c r="F124" s="119"/>
      <c r="G124" s="50" t="n">
        <f aca="false">G125</f>
        <v>1118.1</v>
      </c>
      <c r="H124" s="50" t="n">
        <f aca="false">H125</f>
        <v>686.8</v>
      </c>
      <c r="J124" s="116"/>
      <c r="K124" s="116"/>
    </row>
    <row r="125" customFormat="false" ht="25.5" hidden="true" customHeight="false" outlineLevel="0" collapsed="false">
      <c r="A125" s="72" t="s">
        <v>207</v>
      </c>
      <c r="B125" s="107" t="n">
        <v>220</v>
      </c>
      <c r="C125" s="119" t="s">
        <v>295</v>
      </c>
      <c r="D125" s="119" t="s">
        <v>201</v>
      </c>
      <c r="E125" s="119" t="s">
        <v>377</v>
      </c>
      <c r="F125" s="119" t="s">
        <v>208</v>
      </c>
      <c r="G125" s="50" t="n">
        <f aca="false">531.1+298+289</f>
        <v>1118.1</v>
      </c>
      <c r="H125" s="50" t="n">
        <f aca="false">419.6+155.7+111.5</f>
        <v>686.8</v>
      </c>
      <c r="J125" s="116"/>
      <c r="K125" s="116"/>
    </row>
    <row r="126" customFormat="false" ht="12.75" hidden="false" customHeight="false" outlineLevel="0" collapsed="false">
      <c r="A126" s="127" t="s">
        <v>326</v>
      </c>
      <c r="B126" s="117" t="n">
        <v>220</v>
      </c>
      <c r="C126" s="118" t="s">
        <v>295</v>
      </c>
      <c r="D126" s="118" t="s">
        <v>295</v>
      </c>
      <c r="E126" s="118"/>
      <c r="F126" s="118"/>
      <c r="G126" s="132" t="n">
        <f aca="false">Прил2!G134</f>
        <v>92.5</v>
      </c>
      <c r="H126" s="132" t="n">
        <f aca="false">Прил2!H134</f>
        <v>54.2</v>
      </c>
      <c r="J126" s="109"/>
      <c r="K126" s="109"/>
    </row>
    <row r="127" customFormat="false" ht="12.75" hidden="true" customHeight="false" outlineLevel="0" collapsed="false">
      <c r="A127" s="72" t="s">
        <v>224</v>
      </c>
      <c r="B127" s="107" t="n">
        <v>220</v>
      </c>
      <c r="C127" s="119" t="s">
        <v>295</v>
      </c>
      <c r="D127" s="119" t="s">
        <v>295</v>
      </c>
      <c r="E127" s="119" t="s">
        <v>225</v>
      </c>
      <c r="F127" s="119"/>
      <c r="G127" s="50" t="n">
        <f aca="false">G128+G130</f>
        <v>124</v>
      </c>
      <c r="H127" s="50" t="n">
        <f aca="false">H128+H130</f>
        <v>123</v>
      </c>
      <c r="J127" s="109"/>
      <c r="K127" s="109"/>
    </row>
    <row r="128" customFormat="false" ht="25.5" hidden="true" customHeight="false" outlineLevel="0" collapsed="false">
      <c r="A128" s="72" t="s">
        <v>327</v>
      </c>
      <c r="B128" s="107" t="n">
        <v>220</v>
      </c>
      <c r="C128" s="119" t="s">
        <v>295</v>
      </c>
      <c r="D128" s="119" t="s">
        <v>295</v>
      </c>
      <c r="E128" s="119" t="s">
        <v>386</v>
      </c>
      <c r="F128" s="119"/>
      <c r="G128" s="50" t="n">
        <f aca="false">G129</f>
        <v>47</v>
      </c>
      <c r="H128" s="50" t="n">
        <f aca="false">H129</f>
        <v>46</v>
      </c>
      <c r="J128" s="109"/>
      <c r="K128" s="109"/>
    </row>
    <row r="129" customFormat="false" ht="12.75" hidden="true" customHeight="false" outlineLevel="0" collapsed="false">
      <c r="A129" s="72" t="s">
        <v>220</v>
      </c>
      <c r="B129" s="107" t="n">
        <v>220</v>
      </c>
      <c r="C129" s="119" t="s">
        <v>295</v>
      </c>
      <c r="D129" s="119" t="s">
        <v>295</v>
      </c>
      <c r="E129" s="119" t="s">
        <v>386</v>
      </c>
      <c r="F129" s="119" t="s">
        <v>221</v>
      </c>
      <c r="G129" s="50" t="n">
        <v>47</v>
      </c>
      <c r="H129" s="50" t="n">
        <v>46</v>
      </c>
      <c r="J129" s="109"/>
      <c r="K129" s="109"/>
    </row>
    <row r="130" customFormat="false" ht="25.5" hidden="true" customHeight="false" outlineLevel="0" collapsed="false">
      <c r="A130" s="72" t="s">
        <v>329</v>
      </c>
      <c r="B130" s="107" t="n">
        <v>220</v>
      </c>
      <c r="C130" s="119" t="s">
        <v>295</v>
      </c>
      <c r="D130" s="119" t="s">
        <v>295</v>
      </c>
      <c r="E130" s="119" t="s">
        <v>330</v>
      </c>
      <c r="F130" s="119"/>
      <c r="G130" s="50" t="n">
        <f aca="false">G131</f>
        <v>77</v>
      </c>
      <c r="H130" s="50" t="n">
        <f aca="false">H131</f>
        <v>77</v>
      </c>
      <c r="J130" s="109"/>
      <c r="K130" s="109"/>
    </row>
    <row r="131" customFormat="false" ht="12.75" hidden="true" customHeight="false" outlineLevel="0" collapsed="false">
      <c r="A131" s="72" t="s">
        <v>220</v>
      </c>
      <c r="B131" s="107" t="n">
        <v>220</v>
      </c>
      <c r="C131" s="119" t="s">
        <v>295</v>
      </c>
      <c r="D131" s="119" t="s">
        <v>295</v>
      </c>
      <c r="E131" s="119" t="s">
        <v>330</v>
      </c>
      <c r="F131" s="119" t="s">
        <v>221</v>
      </c>
      <c r="G131" s="50" t="n">
        <v>77</v>
      </c>
      <c r="H131" s="50" t="n">
        <v>77</v>
      </c>
      <c r="J131" s="109"/>
      <c r="K131" s="109"/>
    </row>
    <row r="132" customFormat="false" ht="12.75" hidden="false" customHeight="false" outlineLevel="0" collapsed="false">
      <c r="A132" s="110" t="s">
        <v>331</v>
      </c>
      <c r="B132" s="117" t="n">
        <v>220</v>
      </c>
      <c r="C132" s="128" t="s">
        <v>272</v>
      </c>
      <c r="D132" s="128"/>
      <c r="E132" s="128"/>
      <c r="F132" s="128"/>
      <c r="G132" s="154" t="n">
        <f aca="false">G133+G147</f>
        <v>2904.1</v>
      </c>
      <c r="H132" s="154" t="n">
        <f aca="false">H133+H147</f>
        <v>2904.1</v>
      </c>
      <c r="J132" s="109"/>
      <c r="K132" s="109"/>
    </row>
    <row r="133" customFormat="false" ht="12.75" hidden="false" customHeight="false" outlineLevel="0" collapsed="false">
      <c r="A133" s="110" t="s">
        <v>332</v>
      </c>
      <c r="B133" s="117" t="n">
        <v>220</v>
      </c>
      <c r="C133" s="128" t="s">
        <v>272</v>
      </c>
      <c r="D133" s="128" t="s">
        <v>191</v>
      </c>
      <c r="E133" s="128"/>
      <c r="F133" s="128"/>
      <c r="G133" s="154" t="n">
        <f aca="false">Прил2!G141</f>
        <v>2885.4</v>
      </c>
      <c r="H133" s="154" t="n">
        <f aca="false">Прил2!H141</f>
        <v>2885.4</v>
      </c>
      <c r="J133" s="109"/>
      <c r="K133" s="109"/>
    </row>
    <row r="134" customFormat="false" ht="38.25" hidden="true" customHeight="false" outlineLevel="0" collapsed="false">
      <c r="A134" s="72" t="s">
        <v>355</v>
      </c>
      <c r="B134" s="107" t="n">
        <v>220</v>
      </c>
      <c r="C134" s="22" t="s">
        <v>272</v>
      </c>
      <c r="D134" s="22" t="s">
        <v>191</v>
      </c>
      <c r="E134" s="119" t="s">
        <v>212</v>
      </c>
      <c r="F134" s="128"/>
      <c r="G134" s="81" t="n">
        <f aca="false">G135</f>
        <v>2827.8</v>
      </c>
      <c r="H134" s="81" t="n">
        <f aca="false">H135</f>
        <v>2827.7</v>
      </c>
      <c r="J134" s="109"/>
      <c r="K134" s="109"/>
    </row>
    <row r="135" customFormat="false" ht="38.25" hidden="true" customHeight="false" outlineLevel="0" collapsed="false">
      <c r="A135" s="72" t="s">
        <v>348</v>
      </c>
      <c r="B135" s="107" t="n">
        <v>220</v>
      </c>
      <c r="C135" s="22" t="s">
        <v>272</v>
      </c>
      <c r="D135" s="22" t="s">
        <v>191</v>
      </c>
      <c r="E135" s="119" t="s">
        <v>214</v>
      </c>
      <c r="F135" s="22"/>
      <c r="G135" s="81" t="n">
        <f aca="false">G136</f>
        <v>2827.8</v>
      </c>
      <c r="H135" s="81" t="n">
        <f aca="false">H136</f>
        <v>2827.7</v>
      </c>
      <c r="J135" s="109"/>
      <c r="K135" s="109"/>
    </row>
    <row r="136" customFormat="false" ht="51" hidden="true" customHeight="false" outlineLevel="0" collapsed="false">
      <c r="A136" s="72" t="s">
        <v>387</v>
      </c>
      <c r="B136" s="107" t="n">
        <v>220</v>
      </c>
      <c r="C136" s="22" t="s">
        <v>272</v>
      </c>
      <c r="D136" s="22" t="s">
        <v>191</v>
      </c>
      <c r="E136" s="119" t="s">
        <v>350</v>
      </c>
      <c r="F136" s="22"/>
      <c r="G136" s="81" t="n">
        <f aca="false">G137</f>
        <v>2827.8</v>
      </c>
      <c r="H136" s="81" t="n">
        <f aca="false">H137</f>
        <v>2827.7</v>
      </c>
      <c r="J136" s="109"/>
      <c r="K136" s="109"/>
    </row>
    <row r="137" customFormat="false" ht="12.75" hidden="true" customHeight="false" outlineLevel="0" collapsed="false">
      <c r="A137" s="72" t="s">
        <v>291</v>
      </c>
      <c r="B137" s="107" t="n">
        <v>220</v>
      </c>
      <c r="C137" s="22" t="s">
        <v>272</v>
      </c>
      <c r="D137" s="22" t="s">
        <v>191</v>
      </c>
      <c r="E137" s="119" t="s">
        <v>350</v>
      </c>
      <c r="F137" s="22" t="s">
        <v>336</v>
      </c>
      <c r="G137" s="81" t="n">
        <v>2827.8</v>
      </c>
      <c r="H137" s="81" t="n">
        <v>2827.7</v>
      </c>
      <c r="J137" s="109"/>
      <c r="K137" s="109"/>
    </row>
    <row r="138" customFormat="false" ht="12.75" hidden="true" customHeight="false" outlineLevel="0" collapsed="false">
      <c r="A138" s="72" t="s">
        <v>224</v>
      </c>
      <c r="B138" s="107" t="n">
        <v>220</v>
      </c>
      <c r="C138" s="22" t="s">
        <v>272</v>
      </c>
      <c r="D138" s="22" t="s">
        <v>191</v>
      </c>
      <c r="E138" s="119" t="s">
        <v>225</v>
      </c>
      <c r="F138" s="22"/>
      <c r="G138" s="81" t="n">
        <f aca="false">G139</f>
        <v>2.9</v>
      </c>
      <c r="H138" s="81" t="n">
        <f aca="false">H139</f>
        <v>2.9</v>
      </c>
      <c r="J138" s="109"/>
      <c r="K138" s="109"/>
    </row>
    <row r="139" customFormat="false" ht="25.5" hidden="true" customHeight="false" outlineLevel="0" collapsed="false">
      <c r="A139" s="120" t="s">
        <v>388</v>
      </c>
      <c r="B139" s="107" t="n">
        <v>220</v>
      </c>
      <c r="C139" s="22" t="s">
        <v>272</v>
      </c>
      <c r="D139" s="22" t="s">
        <v>191</v>
      </c>
      <c r="E139" s="119" t="s">
        <v>389</v>
      </c>
      <c r="F139" s="22"/>
      <c r="G139" s="81" t="n">
        <f aca="false">G140</f>
        <v>2.9</v>
      </c>
      <c r="H139" s="81" t="n">
        <f aca="false">H140</f>
        <v>2.9</v>
      </c>
      <c r="J139" s="109"/>
      <c r="K139" s="109"/>
    </row>
    <row r="140" customFormat="false" ht="25.5" hidden="true" customHeight="false" outlineLevel="0" collapsed="false">
      <c r="A140" s="72" t="s">
        <v>207</v>
      </c>
      <c r="B140" s="107" t="n">
        <v>220</v>
      </c>
      <c r="C140" s="22" t="s">
        <v>272</v>
      </c>
      <c r="D140" s="22" t="s">
        <v>191</v>
      </c>
      <c r="E140" s="119" t="s">
        <v>389</v>
      </c>
      <c r="F140" s="22" t="s">
        <v>208</v>
      </c>
      <c r="G140" s="81" t="n">
        <v>2.9</v>
      </c>
      <c r="H140" s="81" t="n">
        <v>2.9</v>
      </c>
      <c r="J140" s="109"/>
      <c r="K140" s="109"/>
    </row>
    <row r="141" customFormat="false" ht="12.75" hidden="true" customHeight="false" outlineLevel="0" collapsed="false">
      <c r="A141" s="110" t="s">
        <v>337</v>
      </c>
      <c r="B141" s="117" t="n">
        <v>220</v>
      </c>
      <c r="C141" s="128" t="s">
        <v>272</v>
      </c>
      <c r="D141" s="128" t="s">
        <v>223</v>
      </c>
      <c r="E141" s="128"/>
      <c r="F141" s="128"/>
      <c r="G141" s="154" t="n">
        <f aca="false">G142</f>
        <v>66</v>
      </c>
      <c r="H141" s="154" t="n">
        <f aca="false">H142</f>
        <v>65.9</v>
      </c>
    </row>
    <row r="142" customFormat="false" ht="12.75" hidden="true" customHeight="false" outlineLevel="0" collapsed="false">
      <c r="A142" s="72" t="s">
        <v>224</v>
      </c>
      <c r="B142" s="107" t="n">
        <v>220</v>
      </c>
      <c r="C142" s="22" t="s">
        <v>272</v>
      </c>
      <c r="D142" s="22" t="s">
        <v>223</v>
      </c>
      <c r="E142" s="119" t="s">
        <v>225</v>
      </c>
      <c r="F142" s="128"/>
      <c r="G142" s="81" t="n">
        <f aca="false">G143+G145</f>
        <v>66</v>
      </c>
      <c r="H142" s="81" t="n">
        <f aca="false">H143+H145</f>
        <v>65.9</v>
      </c>
    </row>
    <row r="143" customFormat="false" ht="63.75" hidden="true" customHeight="false" outlineLevel="0" collapsed="false">
      <c r="A143" s="72" t="s">
        <v>390</v>
      </c>
      <c r="B143" s="107" t="n">
        <v>220</v>
      </c>
      <c r="C143" s="22" t="s">
        <v>272</v>
      </c>
      <c r="D143" s="22" t="s">
        <v>223</v>
      </c>
      <c r="E143" s="119" t="s">
        <v>391</v>
      </c>
      <c r="F143" s="22"/>
      <c r="G143" s="81" t="n">
        <f aca="false">G144</f>
        <v>30</v>
      </c>
      <c r="H143" s="81" t="n">
        <f aca="false">H144</f>
        <v>30</v>
      </c>
    </row>
    <row r="144" customFormat="false" ht="25.5" hidden="true" customHeight="false" outlineLevel="0" collapsed="false">
      <c r="A144" s="72" t="s">
        <v>207</v>
      </c>
      <c r="B144" s="107" t="n">
        <v>220</v>
      </c>
      <c r="C144" s="22" t="s">
        <v>272</v>
      </c>
      <c r="D144" s="22" t="s">
        <v>223</v>
      </c>
      <c r="E144" s="119" t="s">
        <v>391</v>
      </c>
      <c r="F144" s="22" t="s">
        <v>208</v>
      </c>
      <c r="G144" s="81" t="n">
        <v>30</v>
      </c>
      <c r="H144" s="81" t="n">
        <v>30</v>
      </c>
    </row>
    <row r="145" customFormat="false" ht="51" hidden="true" customHeight="false" outlineLevel="0" collapsed="false">
      <c r="A145" s="72" t="s">
        <v>392</v>
      </c>
      <c r="B145" s="107" t="n">
        <v>220</v>
      </c>
      <c r="C145" s="22" t="s">
        <v>272</v>
      </c>
      <c r="D145" s="22" t="s">
        <v>223</v>
      </c>
      <c r="E145" s="119" t="s">
        <v>339</v>
      </c>
      <c r="F145" s="22"/>
      <c r="G145" s="81" t="n">
        <f aca="false">G146</f>
        <v>36</v>
      </c>
      <c r="H145" s="81" t="n">
        <f aca="false">H146</f>
        <v>35.9</v>
      </c>
    </row>
    <row r="146" customFormat="false" ht="25.5" hidden="true" customHeight="false" outlineLevel="0" collapsed="false">
      <c r="A146" s="72" t="s">
        <v>207</v>
      </c>
      <c r="B146" s="107" t="n">
        <v>220</v>
      </c>
      <c r="C146" s="22" t="s">
        <v>272</v>
      </c>
      <c r="D146" s="22" t="s">
        <v>223</v>
      </c>
      <c r="E146" s="119" t="s">
        <v>339</v>
      </c>
      <c r="F146" s="22" t="s">
        <v>208</v>
      </c>
      <c r="G146" s="81" t="n">
        <v>36</v>
      </c>
      <c r="H146" s="81" t="n">
        <v>35.9</v>
      </c>
    </row>
    <row r="147" customFormat="false" ht="12.75" hidden="false" customHeight="false" outlineLevel="0" collapsed="false">
      <c r="A147" s="110" t="s">
        <v>337</v>
      </c>
      <c r="B147" s="117" t="n">
        <v>220</v>
      </c>
      <c r="C147" s="128" t="s">
        <v>272</v>
      </c>
      <c r="D147" s="128" t="s">
        <v>223</v>
      </c>
      <c r="G147" s="154" t="n">
        <f aca="false">Прил2!G146</f>
        <v>18.7</v>
      </c>
      <c r="H147" s="154" t="n">
        <f aca="false">Прил2!H146</f>
        <v>18.7</v>
      </c>
    </row>
  </sheetData>
  <mergeCells count="4">
    <mergeCell ref="G4:H4"/>
    <mergeCell ref="A5:H5"/>
    <mergeCell ref="A7:H7"/>
    <mergeCell ref="A8:H8"/>
  </mergeCell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4" min="3" style="1" width="13.14"/>
    <col collapsed="false" customWidth="true" hidden="false" outlineLevel="0" max="252" min="5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2" t="s">
        <v>393</v>
      </c>
      <c r="D1" s="2"/>
    </row>
    <row r="2" customFormat="false" ht="15" hidden="false" customHeight="true" outlineLevel="0" collapsed="false">
      <c r="A2" s="3" t="str">
        <f aca="false">Прил1!A2</f>
        <v>к Решению Совета депутатов Сельского поселения "Поселок  Амдерма" ЗР НАО  от 22.07.2022 г.  № 4</v>
      </c>
      <c r="B2" s="3"/>
      <c r="C2" s="3"/>
      <c r="D2" s="3"/>
    </row>
    <row r="3" customFormat="false" ht="36" hidden="false" customHeight="true" outlineLevel="0" collapsed="false">
      <c r="A3" s="96" t="s">
        <v>394</v>
      </c>
      <c r="B3" s="96"/>
      <c r="C3" s="96"/>
      <c r="D3" s="96"/>
    </row>
    <row r="4" customFormat="false" ht="12.75" hidden="false" customHeight="true" outlineLevel="0" collapsed="false">
      <c r="A4" s="1" t="str">
        <f aca="false">Прил1!A4</f>
        <v>Единица измерения: тыс. руб.</v>
      </c>
    </row>
    <row r="5" customFormat="false" ht="49.5" hidden="false" customHeight="true" outlineLevel="0" collapsed="false">
      <c r="A5" s="10" t="s">
        <v>182</v>
      </c>
      <c r="B5" s="9" t="s">
        <v>395</v>
      </c>
      <c r="C5" s="12" t="str">
        <f aca="false">Прил1!C5</f>
        <v>Утвержденные бюджетные назначения на 2021 год</v>
      </c>
      <c r="D5" s="12" t="str">
        <f aca="false">Прил1!D5</f>
        <v>Исполнено за
2021 год</v>
      </c>
      <c r="E5" s="54"/>
      <c r="I5" s="54"/>
    </row>
    <row r="6" customFormat="false" ht="39" hidden="false" customHeight="true" outlineLevel="0" collapsed="false">
      <c r="A6" s="44" t="s">
        <v>396</v>
      </c>
      <c r="B6" s="155" t="s">
        <v>397</v>
      </c>
      <c r="C6" s="156" t="n">
        <f aca="false">C7</f>
        <v>1490.7</v>
      </c>
      <c r="D6" s="156" t="n">
        <f aca="false">D7</f>
        <v>-2430.77</v>
      </c>
      <c r="G6" s="54"/>
      <c r="H6" s="54"/>
      <c r="I6" s="54"/>
    </row>
    <row r="7" customFormat="false" ht="31.5" hidden="false" customHeight="true" outlineLevel="0" collapsed="false">
      <c r="A7" s="42" t="s">
        <v>398</v>
      </c>
      <c r="B7" s="10" t="s">
        <v>399</v>
      </c>
      <c r="C7" s="157" t="n">
        <f aca="false">C12+C9</f>
        <v>1490.7</v>
      </c>
      <c r="D7" s="157" t="n">
        <f aca="false">D12+D9</f>
        <v>-2430.77</v>
      </c>
      <c r="E7" s="158"/>
      <c r="F7" s="54"/>
      <c r="G7" s="158"/>
      <c r="H7" s="54"/>
      <c r="I7" s="54"/>
    </row>
    <row r="8" customFormat="false" ht="12.75" hidden="false" customHeight="false" outlineLevel="0" collapsed="false">
      <c r="A8" s="42" t="s">
        <v>400</v>
      </c>
      <c r="B8" s="159" t="s">
        <v>401</v>
      </c>
      <c r="C8" s="157" t="n">
        <f aca="false">C9</f>
        <v>-35746.7</v>
      </c>
      <c r="D8" s="157" t="n">
        <f aca="false">D9</f>
        <v>-31642.07</v>
      </c>
      <c r="H8" s="160"/>
      <c r="I8" s="54"/>
    </row>
    <row r="9" customFormat="false" ht="19.5" hidden="false" customHeight="true" outlineLevel="0" collapsed="false">
      <c r="A9" s="42" t="s">
        <v>402</v>
      </c>
      <c r="B9" s="159" t="s">
        <v>403</v>
      </c>
      <c r="C9" s="157" t="n">
        <f aca="false">C10</f>
        <v>-35746.7</v>
      </c>
      <c r="D9" s="157" t="n">
        <f aca="false">D10</f>
        <v>-31642.07</v>
      </c>
      <c r="H9" s="54"/>
      <c r="I9" s="54"/>
      <c r="J9" s="54"/>
    </row>
    <row r="10" customFormat="false" ht="25.5" hidden="false" customHeight="false" outlineLevel="0" collapsed="false">
      <c r="A10" s="42" t="s">
        <v>404</v>
      </c>
      <c r="B10" s="159" t="s">
        <v>405</v>
      </c>
      <c r="C10" s="157" t="n">
        <f aca="false">C11</f>
        <v>-35746.7</v>
      </c>
      <c r="D10" s="161" t="n">
        <f aca="false">D11</f>
        <v>-31642.07</v>
      </c>
      <c r="F10" s="54"/>
      <c r="G10" s="54"/>
    </row>
    <row r="11" customFormat="false" ht="30.75" hidden="false" customHeight="true" outlineLevel="0" collapsed="false">
      <c r="A11" s="42" t="s">
        <v>406</v>
      </c>
      <c r="B11" s="159" t="s">
        <v>407</v>
      </c>
      <c r="C11" s="157" t="n">
        <f aca="false">-Прил1!C6</f>
        <v>-35746.7</v>
      </c>
      <c r="D11" s="157" t="n">
        <f aca="false">-Прил1!D6</f>
        <v>-31642.07</v>
      </c>
    </row>
    <row r="12" customFormat="false" ht="18.75" hidden="false" customHeight="true" outlineLevel="0" collapsed="false">
      <c r="A12" s="42" t="s">
        <v>408</v>
      </c>
      <c r="B12" s="159" t="s">
        <v>409</v>
      </c>
      <c r="C12" s="157" t="n">
        <f aca="false">C13</f>
        <v>37237.4</v>
      </c>
      <c r="D12" s="157" t="n">
        <f aca="false">D13</f>
        <v>29211.3</v>
      </c>
    </row>
    <row r="13" customFormat="false" ht="18.75" hidden="false" customHeight="true" outlineLevel="0" collapsed="false">
      <c r="A13" s="42" t="s">
        <v>410</v>
      </c>
      <c r="B13" s="159" t="s">
        <v>411</v>
      </c>
      <c r="C13" s="157" t="n">
        <f aca="false">C14</f>
        <v>37237.4</v>
      </c>
      <c r="D13" s="157" t="n">
        <f aca="false">D14</f>
        <v>29211.3</v>
      </c>
    </row>
    <row r="14" customFormat="false" ht="25.5" hidden="false" customHeight="false" outlineLevel="0" collapsed="false">
      <c r="A14" s="42" t="s">
        <v>412</v>
      </c>
      <c r="B14" s="159" t="s">
        <v>413</v>
      </c>
      <c r="C14" s="157" t="n">
        <f aca="false">C15</f>
        <v>37237.4</v>
      </c>
      <c r="D14" s="157" t="n">
        <v>29211.3</v>
      </c>
    </row>
    <row r="15" customFormat="false" ht="32.25" hidden="false" customHeight="true" outlineLevel="0" collapsed="false">
      <c r="A15" s="42" t="s">
        <v>414</v>
      </c>
      <c r="B15" s="159" t="s">
        <v>415</v>
      </c>
      <c r="C15" s="157" t="n">
        <f aca="false">Прил2!G11</f>
        <v>37237.4</v>
      </c>
      <c r="D15" s="157" t="n">
        <f aca="false">Прил2!H11</f>
        <v>29211.34</v>
      </c>
    </row>
    <row r="16" customFormat="false" ht="12.75" hidden="true" customHeight="false" outlineLevel="0" collapsed="false">
      <c r="A16" s="162"/>
      <c r="B16" s="163"/>
      <c r="C16" s="163"/>
      <c r="D16" s="163"/>
    </row>
    <row r="17" customFormat="false" ht="27" hidden="false" customHeight="true" outlineLevel="0" collapsed="false">
      <c r="A17" s="164"/>
      <c r="B17" s="165"/>
      <c r="C17" s="165"/>
      <c r="D17" s="165"/>
    </row>
    <row r="18" customFormat="false" ht="25.5" hidden="true" customHeight="false" outlineLevel="0" collapsed="false">
      <c r="A18" s="166" t="s">
        <v>416</v>
      </c>
    </row>
    <row r="19" customFormat="false" ht="12.75" hidden="false" customHeight="false" outlineLevel="0" collapsed="false">
      <c r="A19" s="167"/>
      <c r="B19" s="165"/>
      <c r="C19" s="165"/>
      <c r="D19" s="165"/>
    </row>
    <row r="20" customFormat="false" ht="12.75" hidden="false" customHeight="false" outlineLevel="0" collapsed="false">
      <c r="A20" s="167"/>
      <c r="B20" s="165"/>
      <c r="C20" s="165"/>
      <c r="D20" s="165"/>
    </row>
    <row r="21" customFormat="false" ht="12.75" hidden="false" customHeight="false" outlineLevel="0" collapsed="false">
      <c r="A21" s="167"/>
      <c r="B21" s="165"/>
      <c r="C21" s="165"/>
      <c r="D21" s="165"/>
    </row>
    <row r="22" customFormat="false" ht="12.75" hidden="false" customHeight="false" outlineLevel="0" collapsed="false">
      <c r="A22" s="167"/>
      <c r="B22" s="165"/>
      <c r="C22" s="165"/>
      <c r="D22" s="165"/>
    </row>
    <row r="23" customFormat="false" ht="12.75" hidden="false" customHeight="false" outlineLevel="0" collapsed="false">
      <c r="A23" s="167"/>
      <c r="B23" s="165"/>
      <c r="C23" s="165"/>
      <c r="D23" s="165"/>
    </row>
    <row r="24" customFormat="false" ht="12.75" hidden="false" customHeight="false" outlineLevel="0" collapsed="false">
      <c r="A24" s="167"/>
      <c r="B24" s="165"/>
      <c r="C24" s="165"/>
      <c r="D24" s="165"/>
    </row>
    <row r="25" customFormat="false" ht="12.75" hidden="false" customHeight="false" outlineLevel="0" collapsed="false">
      <c r="A25" s="167"/>
      <c r="B25" s="165"/>
      <c r="C25" s="165"/>
      <c r="D25" s="165"/>
    </row>
    <row r="26" customFormat="false" ht="12.75" hidden="false" customHeight="false" outlineLevel="0" collapsed="false">
      <c r="A26" s="167"/>
      <c r="B26" s="165"/>
      <c r="C26" s="165"/>
      <c r="D26" s="165"/>
    </row>
    <row r="27" customFormat="false" ht="12.75" hidden="false" customHeight="false" outlineLevel="0" collapsed="false">
      <c r="A27" s="147"/>
      <c r="B27" s="165"/>
      <c r="C27" s="165"/>
      <c r="D27" s="165"/>
    </row>
    <row r="28" customFormat="false" ht="12.75" hidden="false" customHeight="false" outlineLevel="0" collapsed="false">
      <c r="A28" s="164"/>
      <c r="B28" s="165"/>
      <c r="C28" s="165"/>
      <c r="D28" s="165"/>
    </row>
    <row r="29" customFormat="false" ht="12.75" hidden="false" customHeight="false" outlineLevel="0" collapsed="false">
      <c r="A29" s="164"/>
      <c r="B29" s="165"/>
      <c r="C29" s="165"/>
      <c r="D29" s="165"/>
    </row>
    <row r="30" customFormat="false" ht="12.75" hidden="false" customHeight="false" outlineLevel="0" collapsed="false">
      <c r="A30" s="167"/>
      <c r="B30" s="165"/>
      <c r="C30" s="165"/>
      <c r="D30" s="165"/>
    </row>
    <row r="31" customFormat="false" ht="12.75" hidden="false" customHeight="false" outlineLevel="0" collapsed="false">
      <c r="A31" s="147"/>
      <c r="B31" s="165"/>
      <c r="C31" s="165"/>
      <c r="D31" s="165"/>
    </row>
    <row r="32" customFormat="false" ht="12.75" hidden="false" customHeight="false" outlineLevel="0" collapsed="false">
      <c r="A32" s="164"/>
      <c r="B32" s="165"/>
      <c r="C32" s="165"/>
      <c r="D32" s="165"/>
    </row>
    <row r="33" customFormat="false" ht="12.75" hidden="false" customHeight="false" outlineLevel="0" collapsed="false">
      <c r="A33" s="164"/>
      <c r="B33" s="165"/>
      <c r="C33" s="165"/>
      <c r="D33" s="165"/>
    </row>
  </sheetData>
  <mergeCells count="3">
    <mergeCell ref="C1:D1"/>
    <mergeCell ref="A2:D2"/>
    <mergeCell ref="A3:D3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1</dc:creator>
  <dc:description/>
  <dc:language>en-US</dc:language>
  <cp:lastModifiedBy>sekret</cp:lastModifiedBy>
  <cp:lastPrinted>2022-04-12T14:16:38Z</cp:lastPrinted>
  <dcterms:modified xsi:type="dcterms:W3CDTF">2022-07-13T14:29:18Z</dcterms:modified>
  <cp:revision>0</cp:revision>
  <dc:subject/>
  <dc:title/>
</cp:coreProperties>
</file>